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499545"/>
        <c:axId val="44014387"/>
      </c:scatterChart>
      <c:valAx>
        <c:axId val="1249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387"/>
        <c:crossesAt val="0"/>
        <c:crossBetween val="midCat"/>
      </c:valAx>
      <c:valAx>
        <c:axId val="4401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469064"/>
        <c:axId val="87647910"/>
      </c:barChart>
      <c:catAx>
        <c:axId val="5046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910"/>
        <c:crossesAt val="0"/>
        <c:auto val="1"/>
        <c:lblAlgn val="ctr"/>
        <c:lblOffset val="100"/>
        <c:noMultiLvlLbl val="0"/>
      </c:catAx>
      <c:valAx>
        <c:axId val="8764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413241"/>
        <c:axId val="71266197"/>
      </c:barChart>
      <c:catAx>
        <c:axId val="8041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197"/>
        <c:crossesAt val="0"/>
        <c:auto val="1"/>
        <c:lblAlgn val="ctr"/>
        <c:lblOffset val="100"/>
        <c:noMultiLvlLbl val="0"/>
      </c:catAx>
      <c:valAx>
        <c:axId val="712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79868"/>
        <c:axId val="3403056"/>
      </c:barChart>
      <c:catAx>
        <c:axId val="2307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56"/>
        <c:crossesAt val="0"/>
        <c:auto val="1"/>
        <c:lblAlgn val="ctr"/>
        <c:lblOffset val="100"/>
        <c:noMultiLvlLbl val="0"/>
      </c:catAx>
      <c:valAx>
        <c:axId val="340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461938"/>
        <c:axId val="6109005"/>
      </c:areaChart>
      <c:catAx>
        <c:axId val="6846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05"/>
        <c:crossesAt val="0"/>
        <c:auto val="1"/>
        <c:lblAlgn val="ctr"/>
        <c:lblOffset val="100"/>
        <c:noMultiLvlLbl val="0"/>
      </c:catAx>
      <c:valAx>
        <c:axId val="61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803969"/>
        <c:axId val="93238548"/>
      </c:areaChart>
      <c:catAx>
        <c:axId val="3280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548"/>
        <c:crossesAt val="0"/>
        <c:auto val="1"/>
        <c:lblAlgn val="ctr"/>
        <c:lblOffset val="100"/>
        <c:noMultiLvlLbl val="0"/>
      </c:catAx>
      <c:valAx>
        <c:axId val="932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32428"/>
        <c:axId val="554164"/>
      </c:areaChart>
      <c:catAx>
        <c:axId val="383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4"/>
        <c:crossesAt val="0"/>
        <c:auto val="1"/>
        <c:lblAlgn val="ctr"/>
        <c:lblOffset val="100"/>
        <c:noMultiLvlLbl val="0"/>
      </c:catAx>
      <c:valAx>
        <c:axId val="55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6290"/>
        <c:axId val="19169832"/>
      </c:lineChart>
      <c:catAx>
        <c:axId val="6567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832"/>
        <c:crossesAt val="0"/>
        <c:auto val="1"/>
        <c:lblAlgn val="ctr"/>
        <c:lblOffset val="100"/>
        <c:noMultiLvlLbl val="0"/>
      </c:catAx>
      <c:valAx>
        <c:axId val="1916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5790"/>
        <c:axId val="8393831"/>
      </c:lineChart>
      <c:catAx>
        <c:axId val="8451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31"/>
        <c:crossesAt val="0"/>
        <c:auto val="1"/>
        <c:lblAlgn val="ctr"/>
        <c:lblOffset val="100"/>
        <c:noMultiLvlLbl val="0"/>
      </c:catAx>
      <c:valAx>
        <c:axId val="83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0618"/>
        <c:axId val="66792471"/>
      </c:lineChart>
      <c:catAx>
        <c:axId val="8269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471"/>
        <c:crossesAt val="0"/>
        <c:auto val="1"/>
        <c:lblAlgn val="ctr"/>
        <c:lblOffset val="100"/>
        <c:noMultiLvlLbl val="0"/>
      </c:catAx>
      <c:valAx>
        <c:axId val="667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643180"/>
        <c:axId val="51611835"/>
      </c:scatterChart>
      <c:valAx>
        <c:axId val="236431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835"/>
        <c:crossesAt val="0"/>
        <c:crossBetween val="midCat"/>
      </c:valAx>
      <c:valAx>
        <c:axId val="516118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37391"/>
        <c:axId val="20413657"/>
      </c:radarChart>
      <c:catAx>
        <c:axId val="4537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657"/>
        <c:crossesAt val="0"/>
        <c:auto val="1"/>
        <c:lblAlgn val="ctr"/>
        <c:lblOffset val="100"/>
        <c:noMultiLvlLbl val="0"/>
      </c:catAx>
      <c:valAx>
        <c:axId val="20413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134665"/>
        <c:axId val="79702216"/>
      </c:radarChart>
      <c:catAx>
        <c:axId val="27134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216"/>
        <c:crossesAt val="0"/>
        <c:auto val="1"/>
        <c:lblAlgn val="ctr"/>
        <c:lblOffset val="100"/>
        <c:noMultiLvlLbl val="0"/>
      </c:catAx>
      <c:valAx>
        <c:axId val="79702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956107"/>
        <c:axId val="385362"/>
      </c:radarChart>
      <c:catAx>
        <c:axId val="459561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2"/>
        <c:crossesAt val="0"/>
        <c:auto val="1"/>
        <c:lblAlgn val="ctr"/>
        <c:lblOffset val="100"/>
        <c:noMultiLvlLbl val="0"/>
      </c:catAx>
      <c:valAx>
        <c:axId val="385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1044"/>
        <c:axId val="48504217"/>
      </c:lineChart>
      <c:catAx>
        <c:axId val="5274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217"/>
        <c:crossesAt val="0"/>
        <c:auto val="1"/>
        <c:lblAlgn val="ctr"/>
        <c:lblOffset val="100"/>
        <c:noMultiLvlLbl val="0"/>
      </c:catAx>
      <c:valAx>
        <c:axId val="48504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453516"/>
        <c:axId val="7702119"/>
      </c:bubbleChart>
      <c:valAx>
        <c:axId val="5145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19"/>
        <c:crossesAt val="0"/>
        <c:crossBetween val="midCat"/>
      </c:valAx>
      <c:valAx>
        <c:axId val="770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90556"/>
        <c:axId val="84807101"/>
      </c:lineChart>
      <c:catAx>
        <c:axId val="3449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101"/>
        <c:crossesAt val="0"/>
        <c:auto val="1"/>
        <c:lblAlgn val="ctr"/>
        <c:lblOffset val="100"/>
        <c:noMultiLvlLbl val="0"/>
      </c:catAx>
      <c:valAx>
        <c:axId val="84807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50330"/>
        <c:axId val="56256884"/>
      </c:lineChart>
      <c:catAx>
        <c:axId val="1015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884"/>
        <c:crossesAt val="0"/>
        <c:auto val="1"/>
        <c:lblAlgn val="ctr"/>
        <c:lblOffset val="100"/>
        <c:noMultiLvlLbl val="0"/>
      </c:catAx>
      <c:valAx>
        <c:axId val="56256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912"/>
        <c:axId val="97533321"/>
      </c:lineChart>
      <c:catAx>
        <c:axId val="994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321"/>
        <c:crossesAt val="0"/>
        <c:auto val="1"/>
        <c:lblAlgn val="ctr"/>
        <c:lblOffset val="100"/>
        <c:noMultiLvlLbl val="0"/>
      </c:catAx>
      <c:valAx>
        <c:axId val="975333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8922"/>
        <c:axId val="6436593"/>
      </c:lineChart>
      <c:catAx>
        <c:axId val="3982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93"/>
        <c:crossesAt val="0"/>
        <c:auto val="1"/>
        <c:lblAlgn val="ctr"/>
        <c:lblOffset val="100"/>
        <c:noMultiLvlLbl val="0"/>
      </c:catAx>
      <c:valAx>
        <c:axId val="6436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890"/>
        <c:axId val="69744931"/>
      </c:lineChart>
      <c:catAx>
        <c:axId val="144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931"/>
        <c:crossesAt val="0"/>
        <c:auto val="1"/>
        <c:lblAlgn val="ctr"/>
        <c:lblOffset val="100"/>
        <c:noMultiLvlLbl val="0"/>
      </c:catAx>
      <c:valAx>
        <c:axId val="69744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7809"/>
        <c:axId val="15865783"/>
      </c:lineChart>
      <c:catAx>
        <c:axId val="7429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783"/>
        <c:crossesAt val="0"/>
        <c:auto val="1"/>
        <c:lblAlgn val="ctr"/>
        <c:lblOffset val="100"/>
        <c:noMultiLvlLbl val="0"/>
      </c:catAx>
      <c:valAx>
        <c:axId val="15865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6069"/>
        <c:axId val="62313788"/>
      </c:lineChart>
      <c:catAx>
        <c:axId val="4145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788"/>
        <c:crossesAt val="0"/>
        <c:auto val="1"/>
        <c:lblAlgn val="ctr"/>
        <c:lblOffset val="100"/>
        <c:noMultiLvlLbl val="0"/>
      </c:catAx>
      <c:valAx>
        <c:axId val="62313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0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5323"/>
        <c:axId val="89388886"/>
      </c:lineChart>
      <c:catAx>
        <c:axId val="2490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886"/>
        <c:crossesAt val="0"/>
        <c:auto val="1"/>
        <c:lblAlgn val="ctr"/>
        <c:lblOffset val="100"/>
        <c:noMultiLvlLbl val="0"/>
      </c:catAx>
      <c:valAx>
        <c:axId val="89388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3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470737"/>
        <c:axId val="53334364"/>
      </c:barChart>
      <c:catAx>
        <c:axId val="5347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364"/>
        <c:auto val="1"/>
        <c:lblAlgn val="ctr"/>
        <c:lblOffset val="100"/>
        <c:noMultiLvlLbl val="0"/>
      </c:catAx>
      <c:valAx>
        <c:axId val="53334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770050"/>
        <c:axId val="86402104"/>
      </c:bubbleChart>
      <c:valAx>
        <c:axId val="2477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104"/>
        <c:crossesAt val="0"/>
        <c:crossBetween val="midCat"/>
      </c:valAx>
      <c:valAx>
        <c:axId val="8640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61546"/>
        <c:axId val="386002"/>
      </c:areaChart>
      <c:catAx>
        <c:axId val="816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2"/>
        <c:auto val="1"/>
        <c:lblAlgn val="ctr"/>
        <c:lblOffset val="100"/>
        <c:noMultiLvlLbl val="0"/>
      </c:catAx>
      <c:valAx>
        <c:axId val="386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111273"/>
        <c:axId val="66688553"/>
      </c:radarChart>
      <c:catAx>
        <c:axId val="231112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88553"/>
        <c:auto val="1"/>
        <c:lblAlgn val="ctr"/>
        <c:lblOffset val="100"/>
        <c:noMultiLvlLbl val="0"/>
      </c:catAx>
      <c:valAx>
        <c:axId val="66688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1963"/>
        <c:axId val="91616488"/>
      </c:lineChart>
      <c:catAx>
        <c:axId val="9438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488"/>
        <c:auto val="1"/>
        <c:lblAlgn val="ctr"/>
        <c:lblOffset val="100"/>
        <c:noMultiLvlLbl val="0"/>
      </c:catAx>
      <c:valAx>
        <c:axId val="91616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417248"/>
        <c:axId val="70686039"/>
      </c:bubbleChart>
      <c:valAx>
        <c:axId val="9141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039"/>
        <c:crossesAt val="0"/>
        <c:crossBetween val="midCat"/>
      </c:valAx>
      <c:valAx>
        <c:axId val="7068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091513"/>
        <c:axId val="95608403"/>
      </c:scatterChart>
      <c:valAx>
        <c:axId val="8309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403"/>
        <c:crossesAt val="0"/>
        <c:crossBetween val="midCat"/>
      </c:valAx>
      <c:valAx>
        <c:axId val="95608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5678"/>
        <c:axId val="77506652"/>
      </c:lineChart>
      <c:catAx>
        <c:axId val="3055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652"/>
        <c:crossesAt val="0"/>
        <c:auto val="1"/>
        <c:lblAlgn val="ctr"/>
        <c:lblOffset val="100"/>
        <c:noMultiLvlLbl val="0"/>
      </c:catAx>
      <c:valAx>
        <c:axId val="77506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243909"/>
        <c:axId val="57602871"/>
      </c:barChart>
      <c:catAx>
        <c:axId val="6324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871"/>
        <c:crossesAt val="0"/>
        <c:auto val="1"/>
        <c:lblAlgn val="ctr"/>
        <c:lblOffset val="100"/>
        <c:noMultiLvlLbl val="0"/>
      </c:catAx>
      <c:valAx>
        <c:axId val="57602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952748"/>
        <c:axId val="60228155"/>
      </c:areaChart>
      <c:catAx>
        <c:axId val="2995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155"/>
        <c:crossesAt val="0"/>
        <c:auto val="1"/>
        <c:lblAlgn val="ctr"/>
        <c:lblOffset val="100"/>
        <c:noMultiLvlLbl val="0"/>
      </c:catAx>
      <c:valAx>
        <c:axId val="60228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589149"/>
        <c:axId val="25538625"/>
      </c:barChart>
      <c:catAx>
        <c:axId val="3158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625"/>
        <c:crossesAt val="0"/>
        <c:auto val="1"/>
        <c:lblAlgn val="ctr"/>
        <c:lblOffset val="100"/>
        <c:noMultiLvlLbl val="0"/>
      </c:catAx>
      <c:valAx>
        <c:axId val="2553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44090"/>
        <c:axId val="79290828"/>
      </c:bubbleChart>
      <c:valAx>
        <c:axId val="244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828"/>
        <c:crossesAt val="0"/>
        <c:crossBetween val="midCat"/>
      </c:valAx>
      <c:valAx>
        <c:axId val="7929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00822"/>
        <c:axId val="56714931"/>
      </c:bubbleChart>
      <c:valAx>
        <c:axId val="9750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931"/>
        <c:crossesAt val="0"/>
        <c:crossBetween val="midCat"/>
      </c:valAx>
      <c:valAx>
        <c:axId val="5671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478233"/>
        <c:axId val="68033610"/>
      </c:barChart>
      <c:catAx>
        <c:axId val="1047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610"/>
        <c:crossesAt val="0"/>
        <c:auto val="1"/>
        <c:lblAlgn val="ctr"/>
        <c:lblOffset val="100"/>
        <c:noMultiLvlLbl val="0"/>
      </c:catAx>
      <c:valAx>
        <c:axId val="680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263406"/>
        <c:axId val="33867917"/>
      </c:barChart>
      <c:catAx>
        <c:axId val="95263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917"/>
        <c:crossesAt val="0"/>
        <c:auto val="1"/>
        <c:lblAlgn val="ctr"/>
        <c:lblOffset val="100"/>
        <c:noMultiLvlLbl val="0"/>
      </c:catAx>
      <c:valAx>
        <c:axId val="3386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31957"/>
        <c:axId val="51040902"/>
      </c:barChart>
      <c:catAx>
        <c:axId val="3123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902"/>
        <c:crossesAt val="0"/>
        <c:auto val="1"/>
        <c:lblAlgn val="ctr"/>
        <c:lblOffset val="100"/>
        <c:noMultiLvlLbl val="0"/>
      </c:catAx>
      <c:valAx>
        <c:axId val="5104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