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14209"/>
        <c:axId val="90922994"/>
      </c:scatterChart>
      <c:valAx>
        <c:axId val="544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994"/>
        <c:crossesAt val="0"/>
        <c:crossBetween val="midCat"/>
      </c:valAx>
      <c:valAx>
        <c:axId val="90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22677"/>
        <c:axId val="61289978"/>
      </c:barChart>
      <c:catAx>
        <c:axId val="538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978"/>
        <c:crossesAt val="0"/>
        <c:auto val="1"/>
        <c:lblAlgn val="ctr"/>
        <c:lblOffset val="100"/>
        <c:noMultiLvlLbl val="0"/>
      </c:catAx>
      <c:valAx>
        <c:axId val="612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45544"/>
        <c:axId val="65669229"/>
      </c:barChart>
      <c:catAx>
        <c:axId val="838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29"/>
        <c:crossesAt val="0"/>
        <c:auto val="1"/>
        <c:lblAlgn val="ctr"/>
        <c:lblOffset val="100"/>
        <c:noMultiLvlLbl val="0"/>
      </c:catAx>
      <c:valAx>
        <c:axId val="656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32261"/>
        <c:axId val="17934039"/>
      </c:barChart>
      <c:catAx>
        <c:axId val="248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039"/>
        <c:crossesAt val="0"/>
        <c:auto val="1"/>
        <c:lblAlgn val="ctr"/>
        <c:lblOffset val="100"/>
        <c:noMultiLvlLbl val="0"/>
      </c:catAx>
      <c:valAx>
        <c:axId val="17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78520"/>
        <c:axId val="52825005"/>
      </c:areaChart>
      <c:catAx>
        <c:axId val="4287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005"/>
        <c:crossesAt val="0"/>
        <c:auto val="1"/>
        <c:lblAlgn val="ctr"/>
        <c:lblOffset val="100"/>
        <c:noMultiLvlLbl val="0"/>
      </c:catAx>
      <c:valAx>
        <c:axId val="528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883175"/>
        <c:axId val="95285026"/>
      </c:areaChart>
      <c:catAx>
        <c:axId val="318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26"/>
        <c:crossesAt val="0"/>
        <c:auto val="1"/>
        <c:lblAlgn val="ctr"/>
        <c:lblOffset val="100"/>
        <c:noMultiLvlLbl val="0"/>
      </c:catAx>
      <c:valAx>
        <c:axId val="952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73570"/>
        <c:axId val="76404046"/>
      </c:areaChart>
      <c:catAx>
        <c:axId val="320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46"/>
        <c:crossesAt val="0"/>
        <c:auto val="1"/>
        <c:lblAlgn val="ctr"/>
        <c:lblOffset val="100"/>
        <c:noMultiLvlLbl val="0"/>
      </c:catAx>
      <c:valAx>
        <c:axId val="764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0722"/>
        <c:axId val="21497526"/>
      </c:lineChart>
      <c:catAx>
        <c:axId val="629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26"/>
        <c:crossesAt val="0"/>
        <c:auto val="1"/>
        <c:lblAlgn val="ctr"/>
        <c:lblOffset val="100"/>
        <c:noMultiLvlLbl val="0"/>
      </c:catAx>
      <c:valAx>
        <c:axId val="214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0519"/>
        <c:axId val="517206"/>
      </c:lineChart>
      <c:catAx>
        <c:axId val="476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"/>
        <c:crossesAt val="0"/>
        <c:auto val="1"/>
        <c:lblAlgn val="ctr"/>
        <c:lblOffset val="100"/>
        <c:noMultiLvlLbl val="0"/>
      </c:catAx>
      <c:valAx>
        <c:axId val="5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2903"/>
        <c:axId val="94619376"/>
      </c:lineChart>
      <c:catAx>
        <c:axId val="964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76"/>
        <c:crossesAt val="0"/>
        <c:auto val="1"/>
        <c:lblAlgn val="ctr"/>
        <c:lblOffset val="100"/>
        <c:noMultiLvlLbl val="0"/>
      </c:catAx>
      <c:valAx>
        <c:axId val="946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91140"/>
        <c:axId val="10886403"/>
      </c:scatterChart>
      <c:valAx>
        <c:axId val="653911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03"/>
        <c:crossesAt val="0"/>
        <c:crossBetween val="midCat"/>
      </c:valAx>
      <c:valAx>
        <c:axId val="108864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78606"/>
        <c:axId val="51656012"/>
      </c:radarChart>
      <c:catAx>
        <c:axId val="42378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012"/>
        <c:crossesAt val="0"/>
        <c:auto val="1"/>
        <c:lblAlgn val="ctr"/>
        <c:lblOffset val="100"/>
        <c:noMultiLvlLbl val="0"/>
      </c:catAx>
      <c:valAx>
        <c:axId val="51656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5287"/>
        <c:axId val="4048316"/>
      </c:radarChart>
      <c:catAx>
        <c:axId val="9685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16"/>
        <c:crossesAt val="0"/>
        <c:auto val="1"/>
        <c:lblAlgn val="ctr"/>
        <c:lblOffset val="100"/>
        <c:noMultiLvlLbl val="0"/>
      </c:catAx>
      <c:valAx>
        <c:axId val="4048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08897"/>
        <c:axId val="96955185"/>
      </c:radarChart>
      <c:catAx>
        <c:axId val="39408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185"/>
        <c:crossesAt val="0"/>
        <c:auto val="1"/>
        <c:lblAlgn val="ctr"/>
        <c:lblOffset val="100"/>
        <c:noMultiLvlLbl val="0"/>
      </c:catAx>
      <c:valAx>
        <c:axId val="96955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7140"/>
        <c:axId val="61950820"/>
      </c:lineChart>
      <c:catAx>
        <c:axId val="357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820"/>
        <c:crossesAt val="0"/>
        <c:auto val="1"/>
        <c:lblAlgn val="ctr"/>
        <c:lblOffset val="100"/>
        <c:noMultiLvlLbl val="0"/>
      </c:catAx>
      <c:valAx>
        <c:axId val="6195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80818"/>
        <c:axId val="35158709"/>
      </c:bubbleChart>
      <c:valAx>
        <c:axId val="3258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709"/>
        <c:crossesAt val="0"/>
        <c:crossBetween val="midCat"/>
      </c:valAx>
      <c:valAx>
        <c:axId val="351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8821"/>
        <c:axId val="5112543"/>
      </c:lineChart>
      <c:catAx>
        <c:axId val="402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43"/>
        <c:crossesAt val="0"/>
        <c:auto val="1"/>
        <c:lblAlgn val="ctr"/>
        <c:lblOffset val="100"/>
        <c:noMultiLvlLbl val="0"/>
      </c:catAx>
      <c:valAx>
        <c:axId val="511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7306"/>
        <c:axId val="27621534"/>
      </c:lineChart>
      <c:catAx>
        <c:axId val="6173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34"/>
        <c:crossesAt val="0"/>
        <c:auto val="1"/>
        <c:lblAlgn val="ctr"/>
        <c:lblOffset val="100"/>
        <c:noMultiLvlLbl val="0"/>
      </c:catAx>
      <c:valAx>
        <c:axId val="2762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9812"/>
        <c:axId val="34501243"/>
      </c:lineChart>
      <c:catAx>
        <c:axId val="928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43"/>
        <c:crossesAt val="0"/>
        <c:auto val="1"/>
        <c:lblAlgn val="ctr"/>
        <c:lblOffset val="100"/>
        <c:noMultiLvlLbl val="0"/>
      </c:catAx>
      <c:valAx>
        <c:axId val="34501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3408"/>
        <c:axId val="79697538"/>
      </c:lineChart>
      <c:catAx>
        <c:axId val="511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538"/>
        <c:crossesAt val="0"/>
        <c:auto val="1"/>
        <c:lblAlgn val="ctr"/>
        <c:lblOffset val="100"/>
        <c:noMultiLvlLbl val="0"/>
      </c:catAx>
      <c:valAx>
        <c:axId val="7969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4919"/>
        <c:axId val="26875155"/>
      </c:lineChart>
      <c:catAx>
        <c:axId val="518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155"/>
        <c:crossesAt val="0"/>
        <c:auto val="1"/>
        <c:lblAlgn val="ctr"/>
        <c:lblOffset val="100"/>
        <c:noMultiLvlLbl val="0"/>
      </c:catAx>
      <c:valAx>
        <c:axId val="2687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9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3910"/>
        <c:axId val="61848235"/>
      </c:lineChart>
      <c:catAx>
        <c:axId val="579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35"/>
        <c:crossesAt val="0"/>
        <c:auto val="1"/>
        <c:lblAlgn val="ctr"/>
        <c:lblOffset val="100"/>
        <c:noMultiLvlLbl val="0"/>
      </c:catAx>
      <c:valAx>
        <c:axId val="6184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3270"/>
        <c:axId val="12196472"/>
      </c:lineChart>
      <c:catAx>
        <c:axId val="629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472"/>
        <c:crossesAt val="0"/>
        <c:auto val="1"/>
        <c:lblAlgn val="ctr"/>
        <c:lblOffset val="100"/>
        <c:noMultiLvlLbl val="0"/>
      </c:catAx>
      <c:valAx>
        <c:axId val="121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3426"/>
        <c:axId val="89045696"/>
      </c:lineChart>
      <c:catAx>
        <c:axId val="612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96"/>
        <c:crossesAt val="0"/>
        <c:auto val="1"/>
        <c:lblAlgn val="ctr"/>
        <c:lblOffset val="100"/>
        <c:noMultiLvlLbl val="0"/>
      </c:catAx>
      <c:valAx>
        <c:axId val="8904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34431"/>
        <c:axId val="17513926"/>
      </c:barChart>
      <c:catAx>
        <c:axId val="383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26"/>
        <c:auto val="1"/>
        <c:lblAlgn val="ctr"/>
        <c:lblOffset val="100"/>
        <c:noMultiLvlLbl val="0"/>
      </c:catAx>
      <c:valAx>
        <c:axId val="1751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9357"/>
        <c:axId val="40936880"/>
      </c:bubbleChart>
      <c:valAx>
        <c:axId val="86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80"/>
        <c:crossesAt val="0"/>
        <c:crossBetween val="midCat"/>
      </c:valAx>
      <c:valAx>
        <c:axId val="409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0822"/>
        <c:axId val="97539710"/>
      </c:areaChart>
      <c:catAx>
        <c:axId val="21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710"/>
        <c:auto val="1"/>
        <c:lblAlgn val="ctr"/>
        <c:lblOffset val="100"/>
        <c:noMultiLvlLbl val="0"/>
      </c:catAx>
      <c:valAx>
        <c:axId val="97539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418157"/>
        <c:axId val="51779386"/>
      </c:radarChart>
      <c:catAx>
        <c:axId val="29418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9386"/>
        <c:auto val="1"/>
        <c:lblAlgn val="ctr"/>
        <c:lblOffset val="100"/>
        <c:noMultiLvlLbl val="0"/>
      </c:catAx>
      <c:valAx>
        <c:axId val="51779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2694"/>
        <c:axId val="6694150"/>
      </c:lineChart>
      <c:catAx>
        <c:axId val="388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0"/>
        <c:auto val="1"/>
        <c:lblAlgn val="ctr"/>
        <c:lblOffset val="100"/>
        <c:noMultiLvlLbl val="0"/>
      </c:catAx>
      <c:valAx>
        <c:axId val="669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196828"/>
        <c:axId val="30649315"/>
      </c:bubbleChart>
      <c:valAx>
        <c:axId val="741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15"/>
        <c:crossesAt val="0"/>
        <c:crossBetween val="midCat"/>
      </c:valAx>
      <c:valAx>
        <c:axId val="306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67409"/>
        <c:axId val="81358613"/>
      </c:scatterChart>
      <c:valAx>
        <c:axId val="697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13"/>
        <c:crossesAt val="0"/>
        <c:crossBetween val="midCat"/>
      </c:valAx>
      <c:valAx>
        <c:axId val="8135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236"/>
        <c:axId val="98535768"/>
      </c:lineChart>
      <c:catAx>
        <c:axId val="177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768"/>
        <c:crossesAt val="0"/>
        <c:auto val="1"/>
        <c:lblAlgn val="ctr"/>
        <c:lblOffset val="100"/>
        <c:noMultiLvlLbl val="0"/>
      </c:catAx>
      <c:valAx>
        <c:axId val="9853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118974"/>
        <c:axId val="32883162"/>
      </c:barChart>
      <c:catAx>
        <c:axId val="961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62"/>
        <c:crossesAt val="0"/>
        <c:auto val="1"/>
        <c:lblAlgn val="ctr"/>
        <c:lblOffset val="100"/>
        <c:noMultiLvlLbl val="0"/>
      </c:catAx>
      <c:valAx>
        <c:axId val="3288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002456"/>
        <c:axId val="16071577"/>
      </c:areaChart>
      <c:catAx>
        <c:axId val="430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77"/>
        <c:crossesAt val="0"/>
        <c:auto val="1"/>
        <c:lblAlgn val="ctr"/>
        <c:lblOffset val="100"/>
        <c:noMultiLvlLbl val="0"/>
      </c:catAx>
      <c:valAx>
        <c:axId val="16071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28780"/>
        <c:axId val="66101914"/>
      </c:barChart>
      <c:catAx>
        <c:axId val="121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14"/>
        <c:crossesAt val="0"/>
        <c:auto val="1"/>
        <c:lblAlgn val="ctr"/>
        <c:lblOffset val="100"/>
        <c:noMultiLvlLbl val="0"/>
      </c:catAx>
      <c:valAx>
        <c:axId val="661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50421"/>
        <c:axId val="79044362"/>
      </c:bubbleChart>
      <c:valAx>
        <c:axId val="810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62"/>
        <c:crossesAt val="0"/>
        <c:crossBetween val="midCat"/>
      </c:valAx>
      <c:valAx>
        <c:axId val="79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74628"/>
        <c:axId val="56018809"/>
      </c:bubbleChart>
      <c:valAx>
        <c:axId val="280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809"/>
        <c:crossesAt val="0"/>
        <c:crossBetween val="midCat"/>
      </c:valAx>
      <c:valAx>
        <c:axId val="560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927186"/>
        <c:axId val="4115417"/>
      </c:barChart>
      <c:catAx>
        <c:axId val="829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7"/>
        <c:crossesAt val="0"/>
        <c:auto val="1"/>
        <c:lblAlgn val="ctr"/>
        <c:lblOffset val="100"/>
        <c:noMultiLvlLbl val="0"/>
      </c:catAx>
      <c:valAx>
        <c:axId val="41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85637"/>
        <c:axId val="13365987"/>
      </c:barChart>
      <c:catAx>
        <c:axId val="9868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987"/>
        <c:crossesAt val="0"/>
        <c:auto val="1"/>
        <c:lblAlgn val="ctr"/>
        <c:lblOffset val="100"/>
        <c:noMultiLvlLbl val="0"/>
      </c:catAx>
      <c:valAx>
        <c:axId val="133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52742"/>
        <c:axId val="81766921"/>
      </c:barChart>
      <c:catAx>
        <c:axId val="7335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21"/>
        <c:crossesAt val="0"/>
        <c:auto val="1"/>
        <c:lblAlgn val="ctr"/>
        <c:lblOffset val="100"/>
        <c:noMultiLvlLbl val="0"/>
      </c:catAx>
      <c:valAx>
        <c:axId val="817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