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136152"/>
        <c:axId val="93106409"/>
      </c:scatterChart>
      <c:valAx>
        <c:axId val="9713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409"/>
        <c:crossesAt val="0"/>
        <c:crossBetween val="midCat"/>
      </c:valAx>
      <c:valAx>
        <c:axId val="931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794500"/>
        <c:axId val="67068759"/>
      </c:barChart>
      <c:catAx>
        <c:axId val="8579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759"/>
        <c:crossesAt val="0"/>
        <c:auto val="1"/>
        <c:lblAlgn val="ctr"/>
        <c:lblOffset val="100"/>
        <c:noMultiLvlLbl val="0"/>
      </c:catAx>
      <c:valAx>
        <c:axId val="670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44176"/>
        <c:axId val="62013543"/>
      </c:barChart>
      <c:catAx>
        <c:axId val="114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543"/>
        <c:crossesAt val="0"/>
        <c:auto val="1"/>
        <c:lblAlgn val="ctr"/>
        <c:lblOffset val="100"/>
        <c:noMultiLvlLbl val="0"/>
      </c:catAx>
      <c:valAx>
        <c:axId val="620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65514"/>
        <c:axId val="38993433"/>
      </c:barChart>
      <c:catAx>
        <c:axId val="9916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433"/>
        <c:crossesAt val="0"/>
        <c:auto val="1"/>
        <c:lblAlgn val="ctr"/>
        <c:lblOffset val="100"/>
        <c:noMultiLvlLbl val="0"/>
      </c:catAx>
      <c:valAx>
        <c:axId val="389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310305"/>
        <c:axId val="64905333"/>
      </c:areaChart>
      <c:catAx>
        <c:axId val="9531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333"/>
        <c:crossesAt val="0"/>
        <c:auto val="1"/>
        <c:lblAlgn val="ctr"/>
        <c:lblOffset val="100"/>
        <c:noMultiLvlLbl val="0"/>
      </c:catAx>
      <c:valAx>
        <c:axId val="649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63809"/>
        <c:axId val="61737028"/>
      </c:areaChart>
      <c:catAx>
        <c:axId val="3246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028"/>
        <c:crossesAt val="0"/>
        <c:auto val="1"/>
        <c:lblAlgn val="ctr"/>
        <c:lblOffset val="100"/>
        <c:noMultiLvlLbl val="0"/>
      </c:catAx>
      <c:valAx>
        <c:axId val="617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489263"/>
        <c:axId val="96947108"/>
      </c:areaChart>
      <c:catAx>
        <c:axId val="334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108"/>
        <c:crossesAt val="0"/>
        <c:auto val="1"/>
        <c:lblAlgn val="ctr"/>
        <c:lblOffset val="100"/>
        <c:noMultiLvlLbl val="0"/>
      </c:catAx>
      <c:valAx>
        <c:axId val="969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4477"/>
        <c:axId val="76272142"/>
      </c:lineChart>
      <c:catAx>
        <c:axId val="7645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142"/>
        <c:crossesAt val="0"/>
        <c:auto val="1"/>
        <c:lblAlgn val="ctr"/>
        <c:lblOffset val="100"/>
        <c:noMultiLvlLbl val="0"/>
      </c:catAx>
      <c:valAx>
        <c:axId val="762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2163"/>
        <c:axId val="54094896"/>
      </c:lineChart>
      <c:catAx>
        <c:axId val="1797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896"/>
        <c:crossesAt val="0"/>
        <c:auto val="1"/>
        <c:lblAlgn val="ctr"/>
        <c:lblOffset val="100"/>
        <c:noMultiLvlLbl val="0"/>
      </c:catAx>
      <c:valAx>
        <c:axId val="540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8387"/>
        <c:axId val="21459785"/>
      </c:lineChart>
      <c:catAx>
        <c:axId val="9590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785"/>
        <c:crossesAt val="0"/>
        <c:auto val="1"/>
        <c:lblAlgn val="ctr"/>
        <c:lblOffset val="100"/>
        <c:noMultiLvlLbl val="0"/>
      </c:catAx>
      <c:valAx>
        <c:axId val="214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905356"/>
        <c:axId val="55209142"/>
      </c:scatterChart>
      <c:valAx>
        <c:axId val="319053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42"/>
        <c:crossesAt val="0"/>
        <c:crossBetween val="midCat"/>
      </c:valAx>
      <c:valAx>
        <c:axId val="552091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827"/>
        <c:axId val="48339091"/>
      </c:radarChart>
      <c:catAx>
        <c:axId val="696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091"/>
        <c:crossesAt val="0"/>
        <c:auto val="1"/>
        <c:lblAlgn val="ctr"/>
        <c:lblOffset val="100"/>
        <c:noMultiLvlLbl val="0"/>
      </c:catAx>
      <c:valAx>
        <c:axId val="48339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4965"/>
        <c:axId val="8140925"/>
      </c:radarChart>
      <c:catAx>
        <c:axId val="5114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25"/>
        <c:crossesAt val="0"/>
        <c:auto val="1"/>
        <c:lblAlgn val="ctr"/>
        <c:lblOffset val="100"/>
        <c:noMultiLvlLbl val="0"/>
      </c:catAx>
      <c:valAx>
        <c:axId val="8140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5735"/>
        <c:axId val="92616596"/>
      </c:radarChart>
      <c:catAx>
        <c:axId val="6435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596"/>
        <c:crossesAt val="0"/>
        <c:auto val="1"/>
        <c:lblAlgn val="ctr"/>
        <c:lblOffset val="100"/>
        <c:noMultiLvlLbl val="0"/>
      </c:catAx>
      <c:valAx>
        <c:axId val="9261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1445"/>
        <c:axId val="43631137"/>
      </c:lineChart>
      <c:catAx>
        <c:axId val="7704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137"/>
        <c:crossesAt val="0"/>
        <c:auto val="1"/>
        <c:lblAlgn val="ctr"/>
        <c:lblOffset val="100"/>
        <c:noMultiLvlLbl val="0"/>
      </c:catAx>
      <c:valAx>
        <c:axId val="43631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73657"/>
        <c:axId val="77364544"/>
      </c:bubbleChart>
      <c:valAx>
        <c:axId val="325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544"/>
        <c:crossesAt val="0"/>
        <c:crossBetween val="midCat"/>
      </c:valAx>
      <c:valAx>
        <c:axId val="773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779"/>
        <c:axId val="2159793"/>
      </c:lineChart>
      <c:catAx>
        <c:axId val="56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93"/>
        <c:crossesAt val="0"/>
        <c:auto val="1"/>
        <c:lblAlgn val="ctr"/>
        <c:lblOffset val="100"/>
        <c:noMultiLvlLbl val="0"/>
      </c:catAx>
      <c:valAx>
        <c:axId val="2159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8202"/>
        <c:axId val="64329238"/>
      </c:lineChart>
      <c:catAx>
        <c:axId val="328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238"/>
        <c:crossesAt val="0"/>
        <c:auto val="1"/>
        <c:lblAlgn val="ctr"/>
        <c:lblOffset val="100"/>
        <c:noMultiLvlLbl val="0"/>
      </c:catAx>
      <c:valAx>
        <c:axId val="64329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8878"/>
        <c:axId val="94053879"/>
      </c:lineChart>
      <c:catAx>
        <c:axId val="703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879"/>
        <c:crossesAt val="0"/>
        <c:auto val="1"/>
        <c:lblAlgn val="ctr"/>
        <c:lblOffset val="100"/>
        <c:noMultiLvlLbl val="0"/>
      </c:catAx>
      <c:valAx>
        <c:axId val="940538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8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9598"/>
        <c:axId val="37416592"/>
      </c:lineChart>
      <c:catAx>
        <c:axId val="1103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592"/>
        <c:crossesAt val="0"/>
        <c:auto val="1"/>
        <c:lblAlgn val="ctr"/>
        <c:lblOffset val="100"/>
        <c:noMultiLvlLbl val="0"/>
      </c:catAx>
      <c:valAx>
        <c:axId val="37416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3162"/>
        <c:axId val="9331203"/>
      </c:lineChart>
      <c:catAx>
        <c:axId val="340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03"/>
        <c:crossesAt val="0"/>
        <c:auto val="1"/>
        <c:lblAlgn val="ctr"/>
        <c:lblOffset val="100"/>
        <c:noMultiLvlLbl val="0"/>
      </c:catAx>
      <c:valAx>
        <c:axId val="9331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1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0533"/>
        <c:axId val="39482016"/>
      </c:lineChart>
      <c:catAx>
        <c:axId val="6100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016"/>
        <c:crossesAt val="0"/>
        <c:auto val="1"/>
        <c:lblAlgn val="ctr"/>
        <c:lblOffset val="100"/>
        <c:noMultiLvlLbl val="0"/>
      </c:catAx>
      <c:valAx>
        <c:axId val="39482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4497"/>
        <c:axId val="34839629"/>
      </c:lineChart>
      <c:catAx>
        <c:axId val="3274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629"/>
        <c:crossesAt val="0"/>
        <c:auto val="1"/>
        <c:lblAlgn val="ctr"/>
        <c:lblOffset val="100"/>
        <c:noMultiLvlLbl val="0"/>
      </c:catAx>
      <c:valAx>
        <c:axId val="34839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4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0346"/>
        <c:axId val="26076519"/>
      </c:lineChart>
      <c:catAx>
        <c:axId val="7309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519"/>
        <c:crossesAt val="0"/>
        <c:auto val="1"/>
        <c:lblAlgn val="ctr"/>
        <c:lblOffset val="100"/>
        <c:noMultiLvlLbl val="0"/>
      </c:catAx>
      <c:valAx>
        <c:axId val="26076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3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08959"/>
        <c:axId val="44838212"/>
      </c:barChart>
      <c:catAx>
        <c:axId val="404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212"/>
        <c:auto val="1"/>
        <c:lblAlgn val="ctr"/>
        <c:lblOffset val="100"/>
        <c:noMultiLvlLbl val="0"/>
      </c:catAx>
      <c:valAx>
        <c:axId val="4483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08183"/>
        <c:axId val="73095588"/>
      </c:bubbleChart>
      <c:valAx>
        <c:axId val="689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588"/>
        <c:crossesAt val="0"/>
        <c:crossBetween val="midCat"/>
      </c:valAx>
      <c:valAx>
        <c:axId val="730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966620"/>
        <c:axId val="18000206"/>
      </c:areaChart>
      <c:catAx>
        <c:axId val="139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206"/>
        <c:auto val="1"/>
        <c:lblAlgn val="ctr"/>
        <c:lblOffset val="100"/>
        <c:noMultiLvlLbl val="0"/>
      </c:catAx>
      <c:valAx>
        <c:axId val="18000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174639"/>
        <c:axId val="85664888"/>
      </c:radarChart>
      <c:catAx>
        <c:axId val="191746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64888"/>
        <c:auto val="1"/>
        <c:lblAlgn val="ctr"/>
        <c:lblOffset val="100"/>
        <c:noMultiLvlLbl val="0"/>
      </c:catAx>
      <c:valAx>
        <c:axId val="85664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234"/>
        <c:axId val="41983407"/>
      </c:lineChart>
      <c:catAx>
        <c:axId val="28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07"/>
        <c:auto val="1"/>
        <c:lblAlgn val="ctr"/>
        <c:lblOffset val="100"/>
        <c:noMultiLvlLbl val="0"/>
      </c:catAx>
      <c:valAx>
        <c:axId val="4198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35696"/>
        <c:axId val="43363949"/>
      </c:bubbleChart>
      <c:valAx>
        <c:axId val="36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949"/>
        <c:crossesAt val="0"/>
        <c:crossBetween val="midCat"/>
      </c:valAx>
      <c:valAx>
        <c:axId val="433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583838"/>
        <c:axId val="65963159"/>
      </c:scatterChart>
      <c:valAx>
        <c:axId val="4258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159"/>
        <c:crossesAt val="0"/>
        <c:crossBetween val="midCat"/>
      </c:valAx>
      <c:valAx>
        <c:axId val="65963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0271"/>
        <c:axId val="78143845"/>
      </c:lineChart>
      <c:catAx>
        <c:axId val="1735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845"/>
        <c:crossesAt val="0"/>
        <c:auto val="1"/>
        <c:lblAlgn val="ctr"/>
        <c:lblOffset val="100"/>
        <c:noMultiLvlLbl val="0"/>
      </c:catAx>
      <c:valAx>
        <c:axId val="78143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046744"/>
        <c:axId val="30402047"/>
      </c:barChart>
      <c:catAx>
        <c:axId val="5204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047"/>
        <c:crossesAt val="0"/>
        <c:auto val="1"/>
        <c:lblAlgn val="ctr"/>
        <c:lblOffset val="100"/>
        <c:noMultiLvlLbl val="0"/>
      </c:catAx>
      <c:valAx>
        <c:axId val="30402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10204"/>
        <c:axId val="762470"/>
      </c:areaChart>
      <c:catAx>
        <c:axId val="741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0"/>
        <c:crossesAt val="0"/>
        <c:auto val="1"/>
        <c:lblAlgn val="ctr"/>
        <c:lblOffset val="100"/>
        <c:noMultiLvlLbl val="0"/>
      </c:catAx>
      <c:valAx>
        <c:axId val="76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580044"/>
        <c:axId val="78001956"/>
      </c:barChart>
      <c:catAx>
        <c:axId val="3658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956"/>
        <c:crossesAt val="0"/>
        <c:auto val="1"/>
        <c:lblAlgn val="ctr"/>
        <c:lblOffset val="100"/>
        <c:noMultiLvlLbl val="0"/>
      </c:catAx>
      <c:valAx>
        <c:axId val="780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18551"/>
        <c:axId val="26256574"/>
      </c:bubbleChart>
      <c:valAx>
        <c:axId val="7021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574"/>
        <c:crossesAt val="0"/>
        <c:crossBetween val="midCat"/>
      </c:valAx>
      <c:valAx>
        <c:axId val="262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26558"/>
        <c:axId val="98837939"/>
      </c:bubbleChart>
      <c:valAx>
        <c:axId val="1982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939"/>
        <c:crossesAt val="0"/>
        <c:crossBetween val="midCat"/>
      </c:valAx>
      <c:valAx>
        <c:axId val="988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222412"/>
        <c:axId val="98468264"/>
      </c:barChart>
      <c:catAx>
        <c:axId val="9722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264"/>
        <c:crossesAt val="0"/>
        <c:auto val="1"/>
        <c:lblAlgn val="ctr"/>
        <c:lblOffset val="100"/>
        <c:noMultiLvlLbl val="0"/>
      </c:catAx>
      <c:valAx>
        <c:axId val="984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91479"/>
        <c:axId val="33732107"/>
      </c:barChart>
      <c:catAx>
        <c:axId val="99991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107"/>
        <c:crossesAt val="0"/>
        <c:auto val="1"/>
        <c:lblAlgn val="ctr"/>
        <c:lblOffset val="100"/>
        <c:noMultiLvlLbl val="0"/>
      </c:catAx>
      <c:valAx>
        <c:axId val="337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42061"/>
        <c:axId val="4947794"/>
      </c:barChart>
      <c:catAx>
        <c:axId val="4064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94"/>
        <c:crossesAt val="0"/>
        <c:auto val="1"/>
        <c:lblAlgn val="ctr"/>
        <c:lblOffset val="100"/>
        <c:noMultiLvlLbl val="0"/>
      </c:catAx>
      <c:valAx>
        <c:axId val="49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