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749588"/>
        <c:axId val="48507095"/>
      </c:scatterChart>
      <c:valAx>
        <c:axId val="527495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7095"/>
        <c:crossesAt val="0"/>
        <c:crossBetween val="midCat"/>
      </c:valAx>
      <c:valAx>
        <c:axId val="485070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95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545116"/>
        <c:axId val="24109087"/>
      </c:scatterChart>
      <c:valAx>
        <c:axId val="375451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9087"/>
        <c:crossesAt val="0"/>
        <c:crossBetween val="midCat"/>
      </c:valAx>
      <c:valAx>
        <c:axId val="241090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51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905077"/>
        <c:axId val="24599997"/>
      </c:scatterChart>
      <c:valAx>
        <c:axId val="299050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9997"/>
        <c:crossesAt val="0"/>
        <c:crossBetween val="midCat"/>
      </c:valAx>
      <c:valAx>
        <c:axId val="245999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50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919284"/>
        <c:axId val="92187456"/>
      </c:scatterChart>
      <c:valAx>
        <c:axId val="109192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7456"/>
        <c:crossesAt val="0"/>
        <c:crossBetween val="midCat"/>
      </c:valAx>
      <c:valAx>
        <c:axId val="921874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92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