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19495"/>
        <c:axId val="24763952"/>
      </c:barChart>
      <c:catAx>
        <c:axId val="4651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952"/>
        <c:auto val="1"/>
        <c:lblAlgn val="ctr"/>
        <c:lblOffset val="100"/>
        <c:noMultiLvlLbl val="0"/>
      </c:catAx>
      <c:valAx>
        <c:axId val="247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54145"/>
        <c:axId val="93683771"/>
      </c:barChart>
      <c:catAx>
        <c:axId val="2585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771"/>
        <c:auto val="1"/>
        <c:lblAlgn val="ctr"/>
        <c:lblOffset val="100"/>
        <c:noMultiLvlLbl val="0"/>
      </c:catAx>
      <c:valAx>
        <c:axId val="9368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48220"/>
        <c:axId val="17326582"/>
      </c:barChart>
      <c:catAx>
        <c:axId val="9444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582"/>
        <c:auto val="1"/>
        <c:lblAlgn val="ctr"/>
        <c:lblOffset val="100"/>
        <c:noMultiLvlLbl val="0"/>
      </c:catAx>
      <c:valAx>
        <c:axId val="173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20482"/>
        <c:axId val="97103863"/>
      </c:barChart>
      <c:catAx>
        <c:axId val="3432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863"/>
        <c:auto val="1"/>
        <c:lblAlgn val="ctr"/>
        <c:lblOffset val="100"/>
        <c:noMultiLvlLbl val="0"/>
      </c:catAx>
      <c:valAx>
        <c:axId val="9710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28758"/>
        <c:axId val="7914509"/>
      </c:barChart>
      <c:catAx>
        <c:axId val="1792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09"/>
        <c:auto val="1"/>
        <c:lblAlgn val="ctr"/>
        <c:lblOffset val="100"/>
        <c:noMultiLvlLbl val="0"/>
      </c:catAx>
      <c:valAx>
        <c:axId val="791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30463"/>
        <c:axId val="24824372"/>
      </c:barChart>
      <c:catAx>
        <c:axId val="597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372"/>
        <c:auto val="1"/>
        <c:lblAlgn val="ctr"/>
        <c:lblOffset val="100"/>
        <c:noMultiLvlLbl val="0"/>
      </c:catAx>
      <c:valAx>
        <c:axId val="2482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9177"/>
        <c:axId val="49448082"/>
      </c:barChart>
      <c:catAx>
        <c:axId val="2821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082"/>
        <c:auto val="1"/>
        <c:lblAlgn val="ctr"/>
        <c:lblOffset val="100"/>
        <c:noMultiLvlLbl val="0"/>
      </c:catAx>
      <c:valAx>
        <c:axId val="4944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05294"/>
        <c:axId val="9060280"/>
      </c:barChart>
      <c:catAx>
        <c:axId val="5910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80"/>
        <c:auto val="1"/>
        <c:lblAlgn val="ctr"/>
        <c:lblOffset val="100"/>
        <c:noMultiLvlLbl val="0"/>
      </c:catAx>
      <c:valAx>
        <c:axId val="906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59136"/>
        <c:axId val="62482896"/>
      </c:barChart>
      <c:catAx>
        <c:axId val="2195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896"/>
        <c:auto val="1"/>
        <c:lblAlgn val="ctr"/>
        <c:lblOffset val="100"/>
        <c:noMultiLvlLbl val="0"/>
      </c:catAx>
      <c:valAx>
        <c:axId val="6248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25827"/>
        <c:axId val="70365434"/>
      </c:barChart>
      <c:catAx>
        <c:axId val="7752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434"/>
        <c:auto val="1"/>
        <c:lblAlgn val="ctr"/>
        <c:lblOffset val="100"/>
        <c:noMultiLvlLbl val="0"/>
      </c:catAx>
      <c:valAx>
        <c:axId val="703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19858"/>
        <c:axId val="81100983"/>
      </c:barChart>
      <c:catAx>
        <c:axId val="6201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983"/>
        <c:auto val="1"/>
        <c:lblAlgn val="ctr"/>
        <c:lblOffset val="100"/>
        <c:noMultiLvlLbl val="0"/>
      </c:catAx>
      <c:valAx>
        <c:axId val="8110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06998"/>
        <c:axId val="87977957"/>
      </c:barChart>
      <c:catAx>
        <c:axId val="138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957"/>
        <c:auto val="1"/>
        <c:lblAlgn val="ctr"/>
        <c:lblOffset val="100"/>
        <c:noMultiLvlLbl val="0"/>
      </c:catAx>
      <c:valAx>
        <c:axId val="879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69028"/>
        <c:axId val="28983168"/>
      </c:barChart>
      <c:catAx>
        <c:axId val="2676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168"/>
        <c:auto val="1"/>
        <c:lblAlgn val="ctr"/>
        <c:lblOffset val="100"/>
        <c:noMultiLvlLbl val="0"/>
      </c:catAx>
      <c:valAx>
        <c:axId val="2898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05562"/>
        <c:axId val="67989560"/>
      </c:barChart>
      <c:catAx>
        <c:axId val="8240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560"/>
        <c:auto val="1"/>
        <c:lblAlgn val="ctr"/>
        <c:lblOffset val="100"/>
        <c:noMultiLvlLbl val="0"/>
      </c:catAx>
      <c:valAx>
        <c:axId val="6798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83611"/>
        <c:axId val="90836184"/>
      </c:barChart>
      <c:catAx>
        <c:axId val="849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184"/>
        <c:auto val="1"/>
        <c:lblAlgn val="ctr"/>
        <c:lblOffset val="100"/>
        <c:noMultiLvlLbl val="0"/>
      </c:catAx>
      <c:valAx>
        <c:axId val="908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21663"/>
        <c:axId val="95981886"/>
      </c:barChart>
      <c:catAx>
        <c:axId val="9412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886"/>
        <c:auto val="1"/>
        <c:lblAlgn val="ctr"/>
        <c:lblOffset val="100"/>
        <c:noMultiLvlLbl val="0"/>
      </c:catAx>
      <c:valAx>
        <c:axId val="9598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94395"/>
        <c:axId val="29689836"/>
      </c:barChart>
      <c:catAx>
        <c:axId val="1829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836"/>
        <c:auto val="1"/>
        <c:lblAlgn val="ctr"/>
        <c:lblOffset val="100"/>
        <c:noMultiLvlLbl val="0"/>
      </c:catAx>
      <c:valAx>
        <c:axId val="2968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12890"/>
        <c:axId val="93948482"/>
      </c:barChart>
      <c:catAx>
        <c:axId val="8561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482"/>
        <c:auto val="1"/>
        <c:lblAlgn val="ctr"/>
        <c:lblOffset val="100"/>
        <c:noMultiLvlLbl val="0"/>
      </c:catAx>
      <c:valAx>
        <c:axId val="9394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