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13553"/>
        <c:axId val="58340460"/>
      </c:scatterChart>
      <c:valAx>
        <c:axId val="3191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460"/>
        <c:crossesAt val="0"/>
        <c:crossBetween val="midCat"/>
      </c:valAx>
      <c:valAx>
        <c:axId val="5834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54842"/>
        <c:axId val="94378310"/>
      </c:scatterChart>
      <c:valAx>
        <c:axId val="5055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310"/>
        <c:crossesAt val="0"/>
        <c:crossBetween val="midCat"/>
      </c:valAx>
      <c:valAx>
        <c:axId val="9437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54403"/>
        <c:axId val="29477810"/>
      </c:scatterChart>
      <c:valAx>
        <c:axId val="6775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810"/>
        <c:crossesAt val="0"/>
        <c:crossBetween val="midCat"/>
      </c:valAx>
      <c:valAx>
        <c:axId val="2947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54282"/>
        <c:axId val="13470261"/>
      </c:scatterChart>
      <c:valAx>
        <c:axId val="1155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261"/>
        <c:crossesAt val="0"/>
        <c:crossBetween val="midCat"/>
      </c:valAx>
      <c:valAx>
        <c:axId val="1347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