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1263"/>
        <c:axId val="99135126"/>
      </c:barChart>
      <c:catAx>
        <c:axId val="123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26"/>
        <c:auto val="1"/>
        <c:lblAlgn val="ctr"/>
        <c:lblOffset val="100"/>
        <c:noMultiLvlLbl val="0"/>
      </c:catAx>
      <c:valAx>
        <c:axId val="991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6391"/>
        <c:axId val="39724724"/>
      </c:barChart>
      <c:catAx>
        <c:axId val="349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724"/>
        <c:auto val="1"/>
        <c:lblAlgn val="ctr"/>
        <c:lblOffset val="100"/>
        <c:noMultiLvlLbl val="0"/>
      </c:catAx>
      <c:valAx>
        <c:axId val="397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7312"/>
        <c:axId val="68203795"/>
      </c:barChart>
      <c:catAx>
        <c:axId val="969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95"/>
        <c:auto val="1"/>
        <c:lblAlgn val="ctr"/>
        <c:lblOffset val="100"/>
        <c:noMultiLvlLbl val="0"/>
      </c:catAx>
      <c:valAx>
        <c:axId val="682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44993"/>
        <c:axId val="45530897"/>
      </c:barChart>
      <c:catAx>
        <c:axId val="644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97"/>
        <c:auto val="1"/>
        <c:lblAlgn val="ctr"/>
        <c:lblOffset val="100"/>
        <c:noMultiLvlLbl val="0"/>
      </c:catAx>
      <c:valAx>
        <c:axId val="455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2186"/>
        <c:axId val="71179186"/>
      </c:barChart>
      <c:catAx>
        <c:axId val="218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86"/>
        <c:auto val="1"/>
        <c:lblAlgn val="ctr"/>
        <c:lblOffset val="100"/>
        <c:noMultiLvlLbl val="0"/>
      </c:catAx>
      <c:valAx>
        <c:axId val="711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76980"/>
        <c:axId val="47030965"/>
      </c:barChart>
      <c:catAx>
        <c:axId val="931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65"/>
        <c:auto val="1"/>
        <c:lblAlgn val="ctr"/>
        <c:lblOffset val="100"/>
        <c:noMultiLvlLbl val="0"/>
      </c:catAx>
      <c:valAx>
        <c:axId val="470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9388"/>
        <c:axId val="51648324"/>
      </c:barChart>
      <c:catAx>
        <c:axId val="206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24"/>
        <c:auto val="1"/>
        <c:lblAlgn val="ctr"/>
        <c:lblOffset val="100"/>
        <c:noMultiLvlLbl val="0"/>
      </c:catAx>
      <c:valAx>
        <c:axId val="516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51582"/>
        <c:axId val="69158065"/>
      </c:barChart>
      <c:catAx>
        <c:axId val="378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065"/>
        <c:auto val="1"/>
        <c:lblAlgn val="ctr"/>
        <c:lblOffset val="100"/>
        <c:noMultiLvlLbl val="0"/>
      </c:catAx>
      <c:valAx>
        <c:axId val="691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69615"/>
        <c:axId val="83389468"/>
      </c:barChart>
      <c:catAx>
        <c:axId val="457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468"/>
        <c:auto val="1"/>
        <c:lblAlgn val="ctr"/>
        <c:lblOffset val="100"/>
        <c:noMultiLvlLbl val="0"/>
      </c:catAx>
      <c:valAx>
        <c:axId val="833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0638"/>
        <c:axId val="86443177"/>
      </c:barChart>
      <c:catAx>
        <c:axId val="303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77"/>
        <c:auto val="1"/>
        <c:lblAlgn val="ctr"/>
        <c:lblOffset val="100"/>
        <c:noMultiLvlLbl val="0"/>
      </c:catAx>
      <c:valAx>
        <c:axId val="864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5809"/>
        <c:axId val="36406511"/>
      </c:barChart>
      <c:catAx>
        <c:axId val="358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11"/>
        <c:auto val="1"/>
        <c:lblAlgn val="ctr"/>
        <c:lblOffset val="100"/>
        <c:noMultiLvlLbl val="0"/>
      </c:catAx>
      <c:valAx>
        <c:axId val="364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3847"/>
        <c:axId val="26362171"/>
      </c:barChart>
      <c:catAx>
        <c:axId val="697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171"/>
        <c:auto val="1"/>
        <c:lblAlgn val="ctr"/>
        <c:lblOffset val="100"/>
        <c:noMultiLvlLbl val="0"/>
      </c:catAx>
      <c:valAx>
        <c:axId val="263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7554"/>
        <c:axId val="62341670"/>
      </c:barChart>
      <c:catAx>
        <c:axId val="1298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70"/>
        <c:auto val="1"/>
        <c:lblAlgn val="ctr"/>
        <c:lblOffset val="100"/>
        <c:noMultiLvlLbl val="0"/>
      </c:catAx>
      <c:valAx>
        <c:axId val="623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3808"/>
        <c:axId val="51578140"/>
      </c:barChart>
      <c:catAx>
        <c:axId val="208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140"/>
        <c:auto val="1"/>
        <c:lblAlgn val="ctr"/>
        <c:lblOffset val="100"/>
        <c:noMultiLvlLbl val="0"/>
      </c:catAx>
      <c:valAx>
        <c:axId val="515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5910"/>
        <c:axId val="24856249"/>
      </c:barChart>
      <c:catAx>
        <c:axId val="968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249"/>
        <c:auto val="1"/>
        <c:lblAlgn val="ctr"/>
        <c:lblOffset val="100"/>
        <c:noMultiLvlLbl val="0"/>
      </c:catAx>
      <c:valAx>
        <c:axId val="248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7246"/>
        <c:axId val="26880086"/>
      </c:barChart>
      <c:catAx>
        <c:axId val="656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086"/>
        <c:auto val="1"/>
        <c:lblAlgn val="ctr"/>
        <c:lblOffset val="100"/>
        <c:noMultiLvlLbl val="0"/>
      </c:catAx>
      <c:valAx>
        <c:axId val="268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010"/>
        <c:axId val="10286386"/>
      </c:barChart>
      <c:catAx>
        <c:axId val="94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86"/>
        <c:auto val="1"/>
        <c:lblAlgn val="ctr"/>
        <c:lblOffset val="100"/>
        <c:noMultiLvlLbl val="0"/>
      </c:catAx>
      <c:valAx>
        <c:axId val="102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2273"/>
        <c:axId val="18333158"/>
      </c:barChart>
      <c:catAx>
        <c:axId val="504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58"/>
        <c:auto val="1"/>
        <c:lblAlgn val="ctr"/>
        <c:lblOffset val="100"/>
        <c:noMultiLvlLbl val="0"/>
      </c:catAx>
      <c:valAx>
        <c:axId val="183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