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21815"/>
        <c:axId val="61460839"/>
      </c:barChart>
      <c:catAx>
        <c:axId val="1692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839"/>
        <c:auto val="1"/>
        <c:lblAlgn val="ctr"/>
        <c:lblOffset val="100"/>
        <c:noMultiLvlLbl val="0"/>
      </c:catAx>
      <c:valAx>
        <c:axId val="614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99266"/>
        <c:axId val="99456859"/>
      </c:barChart>
      <c:catAx>
        <c:axId val="656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859"/>
        <c:auto val="1"/>
        <c:lblAlgn val="ctr"/>
        <c:lblOffset val="100"/>
        <c:noMultiLvlLbl val="0"/>
      </c:catAx>
      <c:valAx>
        <c:axId val="994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79071"/>
        <c:axId val="95492788"/>
      </c:barChart>
      <c:catAx>
        <c:axId val="1697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788"/>
        <c:auto val="1"/>
        <c:lblAlgn val="ctr"/>
        <c:lblOffset val="100"/>
        <c:noMultiLvlLbl val="0"/>
      </c:catAx>
      <c:valAx>
        <c:axId val="954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82105"/>
        <c:axId val="38001466"/>
      </c:barChart>
      <c:catAx>
        <c:axId val="6488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466"/>
        <c:auto val="1"/>
        <c:lblAlgn val="ctr"/>
        <c:lblOffset val="100"/>
        <c:noMultiLvlLbl val="0"/>
      </c:catAx>
      <c:valAx>
        <c:axId val="380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55975"/>
        <c:axId val="49543735"/>
      </c:barChart>
      <c:catAx>
        <c:axId val="3655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735"/>
        <c:auto val="1"/>
        <c:lblAlgn val="ctr"/>
        <c:lblOffset val="100"/>
        <c:noMultiLvlLbl val="0"/>
      </c:catAx>
      <c:valAx>
        <c:axId val="495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49078"/>
        <c:axId val="82729639"/>
      </c:barChart>
      <c:catAx>
        <c:axId val="9614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639"/>
        <c:auto val="1"/>
        <c:lblAlgn val="ctr"/>
        <c:lblOffset val="100"/>
        <c:noMultiLvlLbl val="0"/>
      </c:catAx>
      <c:valAx>
        <c:axId val="8272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17135"/>
        <c:axId val="24782915"/>
      </c:barChart>
      <c:catAx>
        <c:axId val="905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915"/>
        <c:auto val="1"/>
        <c:lblAlgn val="ctr"/>
        <c:lblOffset val="100"/>
        <c:noMultiLvlLbl val="0"/>
      </c:catAx>
      <c:valAx>
        <c:axId val="247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75739"/>
        <c:axId val="79128535"/>
      </c:barChart>
      <c:catAx>
        <c:axId val="3627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535"/>
        <c:auto val="1"/>
        <c:lblAlgn val="ctr"/>
        <c:lblOffset val="100"/>
        <c:noMultiLvlLbl val="0"/>
      </c:catAx>
      <c:valAx>
        <c:axId val="791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18422"/>
        <c:axId val="23518341"/>
      </c:barChart>
      <c:catAx>
        <c:axId val="5161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341"/>
        <c:auto val="1"/>
        <c:lblAlgn val="ctr"/>
        <c:lblOffset val="100"/>
        <c:noMultiLvlLbl val="0"/>
      </c:catAx>
      <c:valAx>
        <c:axId val="235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20713"/>
        <c:axId val="3081848"/>
      </c:barChart>
      <c:catAx>
        <c:axId val="328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8"/>
        <c:auto val="1"/>
        <c:lblAlgn val="ctr"/>
        <c:lblOffset val="100"/>
        <c:noMultiLvlLbl val="0"/>
      </c:catAx>
      <c:valAx>
        <c:axId val="30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3224"/>
        <c:axId val="83417434"/>
      </c:barChart>
      <c:catAx>
        <c:axId val="16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434"/>
        <c:auto val="1"/>
        <c:lblAlgn val="ctr"/>
        <c:lblOffset val="100"/>
        <c:noMultiLvlLbl val="0"/>
      </c:catAx>
      <c:valAx>
        <c:axId val="834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4122"/>
        <c:axId val="82514291"/>
      </c:barChart>
      <c:catAx>
        <c:axId val="1256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291"/>
        <c:auto val="1"/>
        <c:lblAlgn val="ctr"/>
        <c:lblOffset val="100"/>
        <c:noMultiLvlLbl val="0"/>
      </c:catAx>
      <c:valAx>
        <c:axId val="825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40836"/>
        <c:axId val="23720201"/>
      </c:barChart>
      <c:catAx>
        <c:axId val="6244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201"/>
        <c:auto val="1"/>
        <c:lblAlgn val="ctr"/>
        <c:lblOffset val="100"/>
        <c:noMultiLvlLbl val="0"/>
      </c:catAx>
      <c:valAx>
        <c:axId val="237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21419"/>
        <c:axId val="11167615"/>
      </c:barChart>
      <c:catAx>
        <c:axId val="796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615"/>
        <c:auto val="1"/>
        <c:lblAlgn val="ctr"/>
        <c:lblOffset val="100"/>
        <c:noMultiLvlLbl val="0"/>
      </c:catAx>
      <c:valAx>
        <c:axId val="111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61727"/>
        <c:axId val="66246809"/>
      </c:barChart>
      <c:catAx>
        <c:axId val="8586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809"/>
        <c:auto val="1"/>
        <c:lblAlgn val="ctr"/>
        <c:lblOffset val="100"/>
        <c:noMultiLvlLbl val="0"/>
      </c:catAx>
      <c:valAx>
        <c:axId val="662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84215"/>
        <c:axId val="78900488"/>
      </c:barChart>
      <c:catAx>
        <c:axId val="9928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488"/>
        <c:auto val="1"/>
        <c:lblAlgn val="ctr"/>
        <c:lblOffset val="100"/>
        <c:noMultiLvlLbl val="0"/>
      </c:catAx>
      <c:valAx>
        <c:axId val="789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82518"/>
        <c:axId val="24211681"/>
      </c:barChart>
      <c:catAx>
        <c:axId val="771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681"/>
        <c:auto val="1"/>
        <c:lblAlgn val="ctr"/>
        <c:lblOffset val="100"/>
        <c:noMultiLvlLbl val="0"/>
      </c:catAx>
      <c:valAx>
        <c:axId val="242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36832"/>
        <c:axId val="79957723"/>
      </c:barChart>
      <c:catAx>
        <c:axId val="1663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723"/>
        <c:auto val="1"/>
        <c:lblAlgn val="ctr"/>
        <c:lblOffset val="100"/>
        <c:noMultiLvlLbl val="0"/>
      </c:catAx>
      <c:valAx>
        <c:axId val="799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