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18979"/>
        <c:axId val="58026142"/>
      </c:scatterChart>
      <c:valAx>
        <c:axId val="5711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142"/>
        <c:crossesAt val="0"/>
        <c:crossBetween val="midCat"/>
      </c:valAx>
      <c:valAx>
        <c:axId val="5802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6403"/>
        <c:axId val="23486683"/>
      </c:scatterChart>
      <c:valAx>
        <c:axId val="364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683"/>
        <c:crossesAt val="0"/>
        <c:crossBetween val="midCat"/>
      </c:valAx>
      <c:valAx>
        <c:axId val="2348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11647"/>
        <c:axId val="7971651"/>
      </c:scatterChart>
      <c:valAx>
        <c:axId val="8561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51"/>
        <c:crossesAt val="0"/>
        <c:crossBetween val="midCat"/>
      </c:valAx>
      <c:valAx>
        <c:axId val="797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23214"/>
        <c:axId val="73403960"/>
      </c:scatterChart>
      <c:valAx>
        <c:axId val="8362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960"/>
        <c:crossesAt val="0"/>
        <c:crossBetween val="midCat"/>
      </c:valAx>
      <c:valAx>
        <c:axId val="7340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