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60119"/>
        <c:axId val="48073386"/>
      </c:scatterChart>
      <c:valAx>
        <c:axId val="3466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86"/>
        <c:crossesAt val="0"/>
        <c:crossBetween val="midCat"/>
      </c:valAx>
      <c:valAx>
        <c:axId val="4807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2049"/>
        <c:axId val="62612831"/>
      </c:scatterChart>
      <c:valAx>
        <c:axId val="4545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831"/>
        <c:crossesAt val="0"/>
        <c:crossBetween val="midCat"/>
      </c:valAx>
      <c:valAx>
        <c:axId val="6261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82424"/>
        <c:axId val="96336674"/>
      </c:scatterChart>
      <c:valAx>
        <c:axId val="1758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674"/>
        <c:crossesAt val="0"/>
        <c:crossBetween val="midCat"/>
      </c:valAx>
      <c:valAx>
        <c:axId val="9633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62878"/>
        <c:axId val="62283896"/>
      </c:scatterChart>
      <c:valAx>
        <c:axId val="5176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96"/>
        <c:crossesAt val="0"/>
        <c:crossBetween val="midCat"/>
      </c:valAx>
      <c:valAx>
        <c:axId val="6228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