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18066"/>
        <c:axId val="28703505"/>
      </c:barChart>
      <c:catAx>
        <c:axId val="7721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505"/>
        <c:auto val="1"/>
        <c:lblAlgn val="ctr"/>
        <c:lblOffset val="100"/>
        <c:noMultiLvlLbl val="0"/>
      </c:catAx>
      <c:valAx>
        <c:axId val="2870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21021"/>
        <c:axId val="62763409"/>
      </c:barChart>
      <c:catAx>
        <c:axId val="8772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409"/>
        <c:auto val="1"/>
        <c:lblAlgn val="ctr"/>
        <c:lblOffset val="100"/>
        <c:noMultiLvlLbl val="0"/>
      </c:catAx>
      <c:valAx>
        <c:axId val="6276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89858"/>
        <c:axId val="12246820"/>
      </c:barChart>
      <c:catAx>
        <c:axId val="3898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820"/>
        <c:auto val="1"/>
        <c:lblAlgn val="ctr"/>
        <c:lblOffset val="100"/>
        <c:noMultiLvlLbl val="0"/>
      </c:catAx>
      <c:valAx>
        <c:axId val="1224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7682"/>
        <c:axId val="62058944"/>
      </c:barChart>
      <c:catAx>
        <c:axId val="746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944"/>
        <c:auto val="1"/>
        <c:lblAlgn val="ctr"/>
        <c:lblOffset val="100"/>
        <c:noMultiLvlLbl val="0"/>
      </c:catAx>
      <c:valAx>
        <c:axId val="6205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42726"/>
        <c:axId val="74212978"/>
      </c:barChart>
      <c:catAx>
        <c:axId val="9134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978"/>
        <c:auto val="1"/>
        <c:lblAlgn val="ctr"/>
        <c:lblOffset val="100"/>
        <c:noMultiLvlLbl val="0"/>
      </c:catAx>
      <c:valAx>
        <c:axId val="7421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89041"/>
        <c:axId val="69390290"/>
      </c:barChart>
      <c:catAx>
        <c:axId val="2148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290"/>
        <c:auto val="1"/>
        <c:lblAlgn val="ctr"/>
        <c:lblOffset val="100"/>
        <c:noMultiLvlLbl val="0"/>
      </c:catAx>
      <c:valAx>
        <c:axId val="6939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30675"/>
        <c:axId val="79059874"/>
      </c:barChart>
      <c:catAx>
        <c:axId val="8133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874"/>
        <c:auto val="1"/>
        <c:lblAlgn val="ctr"/>
        <c:lblOffset val="100"/>
        <c:noMultiLvlLbl val="0"/>
      </c:catAx>
      <c:valAx>
        <c:axId val="7905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87873"/>
        <c:axId val="93749396"/>
      </c:barChart>
      <c:catAx>
        <c:axId val="4728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396"/>
        <c:auto val="1"/>
        <c:lblAlgn val="ctr"/>
        <c:lblOffset val="100"/>
        <c:noMultiLvlLbl val="0"/>
      </c:catAx>
      <c:valAx>
        <c:axId val="9374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72309"/>
        <c:axId val="49664120"/>
      </c:barChart>
      <c:catAx>
        <c:axId val="6407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120"/>
        <c:auto val="1"/>
        <c:lblAlgn val="ctr"/>
        <c:lblOffset val="100"/>
        <c:noMultiLvlLbl val="0"/>
      </c:catAx>
      <c:valAx>
        <c:axId val="4966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12483"/>
        <c:axId val="15814993"/>
      </c:barChart>
      <c:catAx>
        <c:axId val="3511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993"/>
        <c:auto val="1"/>
        <c:lblAlgn val="ctr"/>
        <c:lblOffset val="100"/>
        <c:noMultiLvlLbl val="0"/>
      </c:catAx>
      <c:valAx>
        <c:axId val="1581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36230"/>
        <c:axId val="99615274"/>
      </c:barChart>
      <c:catAx>
        <c:axId val="6263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274"/>
        <c:auto val="1"/>
        <c:lblAlgn val="ctr"/>
        <c:lblOffset val="100"/>
        <c:noMultiLvlLbl val="0"/>
      </c:catAx>
      <c:valAx>
        <c:axId val="9961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04297"/>
        <c:axId val="79205374"/>
      </c:barChart>
      <c:catAx>
        <c:axId val="2170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374"/>
        <c:auto val="1"/>
        <c:lblAlgn val="ctr"/>
        <c:lblOffset val="100"/>
        <c:noMultiLvlLbl val="0"/>
      </c:catAx>
      <c:valAx>
        <c:axId val="7920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64907"/>
        <c:axId val="41524691"/>
      </c:barChart>
      <c:catAx>
        <c:axId val="2156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691"/>
        <c:auto val="1"/>
        <c:lblAlgn val="ctr"/>
        <c:lblOffset val="100"/>
        <c:noMultiLvlLbl val="0"/>
      </c:catAx>
      <c:valAx>
        <c:axId val="4152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51906"/>
        <c:axId val="62487296"/>
      </c:barChart>
      <c:catAx>
        <c:axId val="9115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296"/>
        <c:auto val="1"/>
        <c:lblAlgn val="ctr"/>
        <c:lblOffset val="100"/>
        <c:noMultiLvlLbl val="0"/>
      </c:catAx>
      <c:valAx>
        <c:axId val="6248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1774"/>
        <c:axId val="70599711"/>
      </c:barChart>
      <c:catAx>
        <c:axId val="547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711"/>
        <c:auto val="1"/>
        <c:lblAlgn val="ctr"/>
        <c:lblOffset val="100"/>
        <c:noMultiLvlLbl val="0"/>
      </c:catAx>
      <c:valAx>
        <c:axId val="7059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82301"/>
        <c:axId val="84385896"/>
      </c:barChart>
      <c:catAx>
        <c:axId val="1328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896"/>
        <c:auto val="1"/>
        <c:lblAlgn val="ctr"/>
        <c:lblOffset val="100"/>
        <c:noMultiLvlLbl val="0"/>
      </c:catAx>
      <c:valAx>
        <c:axId val="8438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96699"/>
        <c:axId val="47819337"/>
      </c:barChart>
      <c:catAx>
        <c:axId val="8909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337"/>
        <c:auto val="1"/>
        <c:lblAlgn val="ctr"/>
        <c:lblOffset val="100"/>
        <c:noMultiLvlLbl val="0"/>
      </c:catAx>
      <c:valAx>
        <c:axId val="4781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84118"/>
        <c:axId val="18745137"/>
      </c:barChart>
      <c:catAx>
        <c:axId val="7918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137"/>
        <c:auto val="1"/>
        <c:lblAlgn val="ctr"/>
        <c:lblOffset val="100"/>
        <c:noMultiLvlLbl val="0"/>
      </c:catAx>
      <c:valAx>
        <c:axId val="1874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