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97319"/>
        <c:axId val="32162924"/>
      </c:barChart>
      <c:catAx>
        <c:axId val="1739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924"/>
        <c:auto val="1"/>
        <c:lblAlgn val="ctr"/>
        <c:lblOffset val="100"/>
        <c:noMultiLvlLbl val="0"/>
      </c:catAx>
      <c:valAx>
        <c:axId val="3216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83955"/>
        <c:axId val="70802447"/>
      </c:barChart>
      <c:catAx>
        <c:axId val="8908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447"/>
        <c:auto val="1"/>
        <c:lblAlgn val="ctr"/>
        <c:lblOffset val="100"/>
        <c:noMultiLvlLbl val="0"/>
      </c:catAx>
      <c:valAx>
        <c:axId val="708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70750"/>
        <c:axId val="97180928"/>
      </c:barChart>
      <c:catAx>
        <c:axId val="836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928"/>
        <c:auto val="1"/>
        <c:lblAlgn val="ctr"/>
        <c:lblOffset val="100"/>
        <c:noMultiLvlLbl val="0"/>
      </c:catAx>
      <c:valAx>
        <c:axId val="971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1281"/>
        <c:axId val="58877343"/>
      </c:barChart>
      <c:catAx>
        <c:axId val="29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343"/>
        <c:auto val="1"/>
        <c:lblAlgn val="ctr"/>
        <c:lblOffset val="100"/>
        <c:noMultiLvlLbl val="0"/>
      </c:catAx>
      <c:valAx>
        <c:axId val="588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01645"/>
        <c:axId val="35050616"/>
      </c:barChart>
      <c:catAx>
        <c:axId val="9380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616"/>
        <c:auto val="1"/>
        <c:lblAlgn val="ctr"/>
        <c:lblOffset val="100"/>
        <c:noMultiLvlLbl val="0"/>
      </c:catAx>
      <c:valAx>
        <c:axId val="350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64335"/>
        <c:axId val="95141195"/>
      </c:barChart>
      <c:catAx>
        <c:axId val="811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195"/>
        <c:auto val="1"/>
        <c:lblAlgn val="ctr"/>
        <c:lblOffset val="100"/>
        <c:noMultiLvlLbl val="0"/>
      </c:catAx>
      <c:valAx>
        <c:axId val="951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7408"/>
        <c:axId val="99891544"/>
      </c:barChart>
      <c:catAx>
        <c:axId val="76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544"/>
        <c:auto val="1"/>
        <c:lblAlgn val="ctr"/>
        <c:lblOffset val="100"/>
        <c:noMultiLvlLbl val="0"/>
      </c:catAx>
      <c:valAx>
        <c:axId val="998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32770"/>
        <c:axId val="46085066"/>
      </c:barChart>
      <c:catAx>
        <c:axId val="533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066"/>
        <c:auto val="1"/>
        <c:lblAlgn val="ctr"/>
        <c:lblOffset val="100"/>
        <c:noMultiLvlLbl val="0"/>
      </c:catAx>
      <c:valAx>
        <c:axId val="460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40065"/>
        <c:axId val="72067974"/>
      </c:barChart>
      <c:catAx>
        <c:axId val="4314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974"/>
        <c:auto val="1"/>
        <c:lblAlgn val="ctr"/>
        <c:lblOffset val="100"/>
        <c:noMultiLvlLbl val="0"/>
      </c:catAx>
      <c:valAx>
        <c:axId val="720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59173"/>
        <c:axId val="53012894"/>
      </c:barChart>
      <c:catAx>
        <c:axId val="4115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894"/>
        <c:auto val="1"/>
        <c:lblAlgn val="ctr"/>
        <c:lblOffset val="100"/>
        <c:noMultiLvlLbl val="0"/>
      </c:catAx>
      <c:valAx>
        <c:axId val="530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24658"/>
        <c:axId val="62770384"/>
      </c:barChart>
      <c:catAx>
        <c:axId val="867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384"/>
        <c:auto val="1"/>
        <c:lblAlgn val="ctr"/>
        <c:lblOffset val="100"/>
        <c:noMultiLvlLbl val="0"/>
      </c:catAx>
      <c:valAx>
        <c:axId val="627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89487"/>
        <c:axId val="28748409"/>
      </c:barChart>
      <c:catAx>
        <c:axId val="2668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409"/>
        <c:auto val="1"/>
        <c:lblAlgn val="ctr"/>
        <c:lblOffset val="100"/>
        <c:noMultiLvlLbl val="0"/>
      </c:catAx>
      <c:valAx>
        <c:axId val="287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35841"/>
        <c:axId val="9159965"/>
      </c:barChart>
      <c:catAx>
        <c:axId val="3583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65"/>
        <c:auto val="1"/>
        <c:lblAlgn val="ctr"/>
        <c:lblOffset val="100"/>
        <c:noMultiLvlLbl val="0"/>
      </c:catAx>
      <c:valAx>
        <c:axId val="91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02093"/>
        <c:axId val="11482327"/>
      </c:barChart>
      <c:catAx>
        <c:axId val="9040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327"/>
        <c:auto val="1"/>
        <c:lblAlgn val="ctr"/>
        <c:lblOffset val="100"/>
        <c:noMultiLvlLbl val="0"/>
      </c:catAx>
      <c:valAx>
        <c:axId val="114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90797"/>
        <c:axId val="45968492"/>
      </c:barChart>
      <c:catAx>
        <c:axId val="564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492"/>
        <c:auto val="1"/>
        <c:lblAlgn val="ctr"/>
        <c:lblOffset val="100"/>
        <c:noMultiLvlLbl val="0"/>
      </c:catAx>
      <c:valAx>
        <c:axId val="459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82188"/>
        <c:axId val="67394717"/>
      </c:barChart>
      <c:catAx>
        <c:axId val="920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17"/>
        <c:auto val="1"/>
        <c:lblAlgn val="ctr"/>
        <c:lblOffset val="100"/>
        <c:noMultiLvlLbl val="0"/>
      </c:catAx>
      <c:valAx>
        <c:axId val="673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67806"/>
        <c:axId val="33242247"/>
      </c:barChart>
      <c:catAx>
        <c:axId val="6946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247"/>
        <c:auto val="1"/>
        <c:lblAlgn val="ctr"/>
        <c:lblOffset val="100"/>
        <c:noMultiLvlLbl val="0"/>
      </c:catAx>
      <c:valAx>
        <c:axId val="3324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86545"/>
        <c:axId val="96618440"/>
      </c:barChart>
      <c:catAx>
        <c:axId val="3618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440"/>
        <c:auto val="1"/>
        <c:lblAlgn val="ctr"/>
        <c:lblOffset val="100"/>
        <c:noMultiLvlLbl val="0"/>
      </c:catAx>
      <c:valAx>
        <c:axId val="966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