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57232"/>
        <c:axId val="34939117"/>
      </c:scatterChart>
      <c:valAx>
        <c:axId val="3585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117"/>
        <c:crossesAt val="0"/>
        <c:crossBetween val="midCat"/>
      </c:valAx>
      <c:valAx>
        <c:axId val="3493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91659"/>
        <c:axId val="65937415"/>
      </c:scatterChart>
      <c:valAx>
        <c:axId val="9499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15"/>
        <c:crossesAt val="0"/>
        <c:crossBetween val="midCat"/>
      </c:valAx>
      <c:valAx>
        <c:axId val="6593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67905"/>
        <c:axId val="62409141"/>
      </c:scatterChart>
      <c:valAx>
        <c:axId val="9616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41"/>
        <c:crossesAt val="0"/>
        <c:crossBetween val="midCat"/>
      </c:valAx>
      <c:valAx>
        <c:axId val="6240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52687"/>
        <c:axId val="81228883"/>
      </c:scatterChart>
      <c:valAx>
        <c:axId val="6755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883"/>
        <c:crossesAt val="0"/>
        <c:crossBetween val="midCat"/>
      </c:valAx>
      <c:valAx>
        <c:axId val="8122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