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44508"/>
        <c:axId val="24158283"/>
      </c:barChart>
      <c:catAx>
        <c:axId val="315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283"/>
        <c:auto val="1"/>
        <c:lblAlgn val="ctr"/>
        <c:lblOffset val="100"/>
        <c:noMultiLvlLbl val="0"/>
      </c:catAx>
      <c:valAx>
        <c:axId val="241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2554"/>
        <c:axId val="39939213"/>
      </c:barChart>
      <c:catAx>
        <c:axId val="454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213"/>
        <c:auto val="1"/>
        <c:lblAlgn val="ctr"/>
        <c:lblOffset val="100"/>
        <c:noMultiLvlLbl val="0"/>
      </c:catAx>
      <c:valAx>
        <c:axId val="399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52936"/>
        <c:axId val="2424602"/>
      </c:barChart>
      <c:catAx>
        <c:axId val="222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02"/>
        <c:auto val="1"/>
        <c:lblAlgn val="ctr"/>
        <c:lblOffset val="100"/>
        <c:noMultiLvlLbl val="0"/>
      </c:catAx>
      <c:valAx>
        <c:axId val="24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25123"/>
        <c:axId val="95371562"/>
      </c:barChart>
      <c:catAx>
        <c:axId val="109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562"/>
        <c:auto val="1"/>
        <c:lblAlgn val="ctr"/>
        <c:lblOffset val="100"/>
        <c:noMultiLvlLbl val="0"/>
      </c:catAx>
      <c:valAx>
        <c:axId val="953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40139"/>
        <c:axId val="91814380"/>
      </c:barChart>
      <c:catAx>
        <c:axId val="470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380"/>
        <c:auto val="1"/>
        <c:lblAlgn val="ctr"/>
        <c:lblOffset val="100"/>
        <c:noMultiLvlLbl val="0"/>
      </c:catAx>
      <c:valAx>
        <c:axId val="918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06762"/>
        <c:axId val="93152242"/>
      </c:barChart>
      <c:catAx>
        <c:axId val="1070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242"/>
        <c:auto val="1"/>
        <c:lblAlgn val="ctr"/>
        <c:lblOffset val="100"/>
        <c:noMultiLvlLbl val="0"/>
      </c:catAx>
      <c:valAx>
        <c:axId val="931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5530"/>
        <c:axId val="53804984"/>
      </c:barChart>
      <c:catAx>
        <c:axId val="134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984"/>
        <c:auto val="1"/>
        <c:lblAlgn val="ctr"/>
        <c:lblOffset val="100"/>
        <c:noMultiLvlLbl val="0"/>
      </c:catAx>
      <c:valAx>
        <c:axId val="538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2111"/>
        <c:axId val="891278"/>
      </c:barChart>
      <c:catAx>
        <c:axId val="669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8"/>
        <c:auto val="1"/>
        <c:lblAlgn val="ctr"/>
        <c:lblOffset val="100"/>
        <c:noMultiLvlLbl val="0"/>
      </c:catAx>
      <c:valAx>
        <c:axId val="8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3881"/>
        <c:axId val="88334135"/>
      </c:barChart>
      <c:catAx>
        <c:axId val="310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135"/>
        <c:auto val="1"/>
        <c:lblAlgn val="ctr"/>
        <c:lblOffset val="100"/>
        <c:noMultiLvlLbl val="0"/>
      </c:catAx>
      <c:valAx>
        <c:axId val="883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42086"/>
        <c:axId val="85809181"/>
      </c:barChart>
      <c:catAx>
        <c:axId val="841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81"/>
        <c:auto val="1"/>
        <c:lblAlgn val="ctr"/>
        <c:lblOffset val="100"/>
        <c:noMultiLvlLbl val="0"/>
      </c:catAx>
      <c:valAx>
        <c:axId val="858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76938"/>
        <c:axId val="59961901"/>
      </c:barChart>
      <c:catAx>
        <c:axId val="350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901"/>
        <c:auto val="1"/>
        <c:lblAlgn val="ctr"/>
        <c:lblOffset val="100"/>
        <c:noMultiLvlLbl val="0"/>
      </c:catAx>
      <c:valAx>
        <c:axId val="599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2555"/>
        <c:axId val="44890957"/>
      </c:barChart>
      <c:catAx>
        <c:axId val="9658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957"/>
        <c:auto val="1"/>
        <c:lblAlgn val="ctr"/>
        <c:lblOffset val="100"/>
        <c:noMultiLvlLbl val="0"/>
      </c:catAx>
      <c:valAx>
        <c:axId val="448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10374"/>
        <c:axId val="36668799"/>
      </c:barChart>
      <c:catAx>
        <c:axId val="469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799"/>
        <c:auto val="1"/>
        <c:lblAlgn val="ctr"/>
        <c:lblOffset val="100"/>
        <c:noMultiLvlLbl val="0"/>
      </c:catAx>
      <c:valAx>
        <c:axId val="366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17788"/>
        <c:axId val="617153"/>
      </c:barChart>
      <c:catAx>
        <c:axId val="3041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3"/>
        <c:auto val="1"/>
        <c:lblAlgn val="ctr"/>
        <c:lblOffset val="100"/>
        <c:noMultiLvlLbl val="0"/>
      </c:catAx>
      <c:valAx>
        <c:axId val="6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7745"/>
        <c:axId val="36925256"/>
      </c:barChart>
      <c:catAx>
        <c:axId val="437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256"/>
        <c:auto val="1"/>
        <c:lblAlgn val="ctr"/>
        <c:lblOffset val="100"/>
        <c:noMultiLvlLbl val="0"/>
      </c:catAx>
      <c:valAx>
        <c:axId val="369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34210"/>
        <c:axId val="54614205"/>
      </c:barChart>
      <c:catAx>
        <c:axId val="935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205"/>
        <c:auto val="1"/>
        <c:lblAlgn val="ctr"/>
        <c:lblOffset val="100"/>
        <c:noMultiLvlLbl val="0"/>
      </c:catAx>
      <c:valAx>
        <c:axId val="546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09090"/>
        <c:axId val="12621134"/>
      </c:barChart>
      <c:catAx>
        <c:axId val="682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134"/>
        <c:auto val="1"/>
        <c:lblAlgn val="ctr"/>
        <c:lblOffset val="100"/>
        <c:noMultiLvlLbl val="0"/>
      </c:catAx>
      <c:valAx>
        <c:axId val="126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19515"/>
        <c:axId val="84460064"/>
      </c:barChart>
      <c:catAx>
        <c:axId val="498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064"/>
        <c:auto val="1"/>
        <c:lblAlgn val="ctr"/>
        <c:lblOffset val="100"/>
        <c:noMultiLvlLbl val="0"/>
      </c:catAx>
      <c:valAx>
        <c:axId val="844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