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36641"/>
        <c:axId val="6575832"/>
      </c:scatterChart>
      <c:valAx>
        <c:axId val="4033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32"/>
        <c:crossesAt val="0"/>
        <c:crossBetween val="midCat"/>
      </c:valAx>
      <c:valAx>
        <c:axId val="657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79501"/>
        <c:axId val="37907626"/>
      </c:scatterChart>
      <c:valAx>
        <c:axId val="1517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26"/>
        <c:crossesAt val="0"/>
        <c:crossBetween val="midCat"/>
      </c:valAx>
      <c:valAx>
        <c:axId val="3790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9688"/>
        <c:axId val="90730380"/>
      </c:scatterChart>
      <c:valAx>
        <c:axId val="6634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380"/>
        <c:crossesAt val="0"/>
        <c:crossBetween val="midCat"/>
      </c:valAx>
      <c:valAx>
        <c:axId val="9073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00364"/>
        <c:axId val="98774293"/>
      </c:scatterChart>
      <c:valAx>
        <c:axId val="8330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93"/>
        <c:crossesAt val="0"/>
        <c:crossBetween val="midCat"/>
      </c:valAx>
      <c:valAx>
        <c:axId val="9877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