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33789"/>
        <c:axId val="70391202"/>
      </c:scatterChart>
      <c:valAx>
        <c:axId val="1003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202"/>
        <c:crossesAt val="0"/>
        <c:crossBetween val="midCat"/>
      </c:valAx>
      <c:valAx>
        <c:axId val="7039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70423"/>
        <c:axId val="55036751"/>
      </c:scatterChart>
      <c:valAx>
        <c:axId val="76870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751"/>
        <c:crossesAt val="0"/>
        <c:crossBetween val="midCat"/>
      </c:valAx>
      <c:valAx>
        <c:axId val="55036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27019"/>
        <c:axId val="72796250"/>
      </c:scatterChart>
      <c:valAx>
        <c:axId val="4622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250"/>
        <c:crossesAt val="0"/>
        <c:crossBetween val="midCat"/>
      </c:valAx>
      <c:valAx>
        <c:axId val="72796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34394"/>
        <c:axId val="20787269"/>
      </c:scatterChart>
      <c:valAx>
        <c:axId val="9773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269"/>
        <c:crossesAt val="0"/>
        <c:crossBetween val="midCat"/>
      </c:valAx>
      <c:valAx>
        <c:axId val="20787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