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74377"/>
        <c:axId val="95508579"/>
      </c:barChart>
      <c:catAx>
        <c:axId val="4757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579"/>
        <c:auto val="1"/>
        <c:lblAlgn val="ctr"/>
        <c:lblOffset val="100"/>
        <c:noMultiLvlLbl val="0"/>
      </c:catAx>
      <c:valAx>
        <c:axId val="9550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22094"/>
        <c:axId val="98305986"/>
      </c:barChart>
      <c:catAx>
        <c:axId val="7332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986"/>
        <c:auto val="1"/>
        <c:lblAlgn val="ctr"/>
        <c:lblOffset val="100"/>
        <c:noMultiLvlLbl val="0"/>
      </c:catAx>
      <c:valAx>
        <c:axId val="9830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98590"/>
        <c:axId val="86512562"/>
      </c:barChart>
      <c:catAx>
        <c:axId val="1179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562"/>
        <c:auto val="1"/>
        <c:lblAlgn val="ctr"/>
        <c:lblOffset val="100"/>
        <c:noMultiLvlLbl val="0"/>
      </c:catAx>
      <c:valAx>
        <c:axId val="8651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6120"/>
        <c:axId val="32069951"/>
      </c:barChart>
      <c:catAx>
        <c:axId val="153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951"/>
        <c:auto val="1"/>
        <c:lblAlgn val="ctr"/>
        <c:lblOffset val="100"/>
        <c:noMultiLvlLbl val="0"/>
      </c:catAx>
      <c:valAx>
        <c:axId val="3206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24658"/>
        <c:axId val="76480163"/>
      </c:barChart>
      <c:catAx>
        <c:axId val="5252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163"/>
        <c:auto val="1"/>
        <c:lblAlgn val="ctr"/>
        <c:lblOffset val="100"/>
        <c:noMultiLvlLbl val="0"/>
      </c:catAx>
      <c:valAx>
        <c:axId val="7648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3360"/>
        <c:axId val="68160128"/>
      </c:barChart>
      <c:catAx>
        <c:axId val="621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128"/>
        <c:auto val="1"/>
        <c:lblAlgn val="ctr"/>
        <c:lblOffset val="100"/>
        <c:noMultiLvlLbl val="0"/>
      </c:catAx>
      <c:valAx>
        <c:axId val="6816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57768"/>
        <c:axId val="62584689"/>
      </c:barChart>
      <c:catAx>
        <c:axId val="4505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689"/>
        <c:auto val="1"/>
        <c:lblAlgn val="ctr"/>
        <c:lblOffset val="100"/>
        <c:noMultiLvlLbl val="0"/>
      </c:catAx>
      <c:valAx>
        <c:axId val="6258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92220"/>
        <c:axId val="96993135"/>
      </c:barChart>
      <c:catAx>
        <c:axId val="6149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135"/>
        <c:auto val="1"/>
        <c:lblAlgn val="ctr"/>
        <c:lblOffset val="100"/>
        <c:noMultiLvlLbl val="0"/>
      </c:catAx>
      <c:valAx>
        <c:axId val="9699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82783"/>
        <c:axId val="81333002"/>
      </c:barChart>
      <c:catAx>
        <c:axId val="4808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002"/>
        <c:auto val="1"/>
        <c:lblAlgn val="ctr"/>
        <c:lblOffset val="100"/>
        <c:noMultiLvlLbl val="0"/>
      </c:catAx>
      <c:valAx>
        <c:axId val="8133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19590"/>
        <c:axId val="55352551"/>
      </c:barChart>
      <c:catAx>
        <c:axId val="2371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551"/>
        <c:auto val="1"/>
        <c:lblAlgn val="ctr"/>
        <c:lblOffset val="100"/>
        <c:noMultiLvlLbl val="0"/>
      </c:catAx>
      <c:valAx>
        <c:axId val="5535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34973"/>
        <c:axId val="7301014"/>
      </c:barChart>
      <c:catAx>
        <c:axId val="1393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14"/>
        <c:auto val="1"/>
        <c:lblAlgn val="ctr"/>
        <c:lblOffset val="100"/>
        <c:noMultiLvlLbl val="0"/>
      </c:catAx>
      <c:valAx>
        <c:axId val="730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30605"/>
        <c:axId val="71122987"/>
      </c:barChart>
      <c:catAx>
        <c:axId val="7973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987"/>
        <c:auto val="1"/>
        <c:lblAlgn val="ctr"/>
        <c:lblOffset val="100"/>
        <c:noMultiLvlLbl val="0"/>
      </c:catAx>
      <c:valAx>
        <c:axId val="7112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98811"/>
        <c:axId val="81728184"/>
      </c:barChart>
      <c:catAx>
        <c:axId val="3009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184"/>
        <c:auto val="1"/>
        <c:lblAlgn val="ctr"/>
        <c:lblOffset val="100"/>
        <c:noMultiLvlLbl val="0"/>
      </c:catAx>
      <c:valAx>
        <c:axId val="8172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54920"/>
        <c:axId val="17602773"/>
      </c:barChart>
      <c:catAx>
        <c:axId val="9175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773"/>
        <c:auto val="1"/>
        <c:lblAlgn val="ctr"/>
        <c:lblOffset val="100"/>
        <c:noMultiLvlLbl val="0"/>
      </c:catAx>
      <c:valAx>
        <c:axId val="1760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90867"/>
        <c:axId val="6051684"/>
      </c:barChart>
      <c:catAx>
        <c:axId val="9259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84"/>
        <c:auto val="1"/>
        <c:lblAlgn val="ctr"/>
        <c:lblOffset val="100"/>
        <c:noMultiLvlLbl val="0"/>
      </c:catAx>
      <c:valAx>
        <c:axId val="605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62378"/>
        <c:axId val="88880269"/>
      </c:barChart>
      <c:catAx>
        <c:axId val="1926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269"/>
        <c:auto val="1"/>
        <c:lblAlgn val="ctr"/>
        <c:lblOffset val="100"/>
        <c:noMultiLvlLbl val="0"/>
      </c:catAx>
      <c:valAx>
        <c:axId val="8888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95076"/>
        <c:axId val="98357748"/>
      </c:barChart>
      <c:catAx>
        <c:axId val="9189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748"/>
        <c:auto val="1"/>
        <c:lblAlgn val="ctr"/>
        <c:lblOffset val="100"/>
        <c:noMultiLvlLbl val="0"/>
      </c:catAx>
      <c:valAx>
        <c:axId val="9835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75326"/>
        <c:axId val="21016040"/>
      </c:barChart>
      <c:catAx>
        <c:axId val="4327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040"/>
        <c:auto val="1"/>
        <c:lblAlgn val="ctr"/>
        <c:lblOffset val="100"/>
        <c:noMultiLvlLbl val="0"/>
      </c:catAx>
      <c:valAx>
        <c:axId val="2101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