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4845"/>
        <c:axId val="97888795"/>
      </c:scatterChart>
      <c:valAx>
        <c:axId val="8840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795"/>
        <c:crossesAt val="0"/>
        <c:crossBetween val="midCat"/>
      </c:valAx>
      <c:valAx>
        <c:axId val="9788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67548"/>
        <c:axId val="29181216"/>
      </c:scatterChart>
      <c:valAx>
        <c:axId val="3746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216"/>
        <c:crossesAt val="0"/>
        <c:crossBetween val="midCat"/>
      </c:valAx>
      <c:valAx>
        <c:axId val="2918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2286"/>
        <c:axId val="70332878"/>
      </c:scatterChart>
      <c:valAx>
        <c:axId val="5232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878"/>
        <c:crossesAt val="0"/>
        <c:crossBetween val="midCat"/>
      </c:valAx>
      <c:valAx>
        <c:axId val="7033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71005"/>
        <c:axId val="32238931"/>
      </c:scatterChart>
      <c:valAx>
        <c:axId val="1917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931"/>
        <c:crossesAt val="0"/>
        <c:crossBetween val="midCat"/>
      </c:valAx>
      <c:valAx>
        <c:axId val="3223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