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10379"/>
        <c:axId val="56063660"/>
      </c:barChart>
      <c:catAx>
        <c:axId val="5841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660"/>
        <c:auto val="1"/>
        <c:lblAlgn val="ctr"/>
        <c:lblOffset val="100"/>
        <c:noMultiLvlLbl val="0"/>
      </c:catAx>
      <c:valAx>
        <c:axId val="5606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17943"/>
        <c:axId val="66434512"/>
      </c:barChart>
      <c:catAx>
        <c:axId val="9121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512"/>
        <c:auto val="1"/>
        <c:lblAlgn val="ctr"/>
        <c:lblOffset val="100"/>
        <c:noMultiLvlLbl val="0"/>
      </c:catAx>
      <c:valAx>
        <c:axId val="6643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04747"/>
        <c:axId val="66166663"/>
      </c:barChart>
      <c:catAx>
        <c:axId val="2890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663"/>
        <c:auto val="1"/>
        <c:lblAlgn val="ctr"/>
        <c:lblOffset val="100"/>
        <c:noMultiLvlLbl val="0"/>
      </c:catAx>
      <c:valAx>
        <c:axId val="6616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67901"/>
        <c:axId val="3820730"/>
      </c:barChart>
      <c:catAx>
        <c:axId val="6506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30"/>
        <c:auto val="1"/>
        <c:lblAlgn val="ctr"/>
        <c:lblOffset val="100"/>
        <c:noMultiLvlLbl val="0"/>
      </c:catAx>
      <c:valAx>
        <c:axId val="382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73212"/>
        <c:axId val="44565988"/>
      </c:barChart>
      <c:catAx>
        <c:axId val="7747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988"/>
        <c:auto val="1"/>
        <c:lblAlgn val="ctr"/>
        <c:lblOffset val="100"/>
        <c:noMultiLvlLbl val="0"/>
      </c:catAx>
      <c:valAx>
        <c:axId val="445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99806"/>
        <c:axId val="10045828"/>
      </c:barChart>
      <c:catAx>
        <c:axId val="4489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828"/>
        <c:auto val="1"/>
        <c:lblAlgn val="ctr"/>
        <c:lblOffset val="100"/>
        <c:noMultiLvlLbl val="0"/>
      </c:catAx>
      <c:valAx>
        <c:axId val="1004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80097"/>
        <c:axId val="73017578"/>
      </c:barChart>
      <c:catAx>
        <c:axId val="7158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578"/>
        <c:auto val="1"/>
        <c:lblAlgn val="ctr"/>
        <c:lblOffset val="100"/>
        <c:noMultiLvlLbl val="0"/>
      </c:catAx>
      <c:valAx>
        <c:axId val="7301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54357"/>
        <c:axId val="38837657"/>
      </c:barChart>
      <c:catAx>
        <c:axId val="2785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657"/>
        <c:auto val="1"/>
        <c:lblAlgn val="ctr"/>
        <c:lblOffset val="100"/>
        <c:noMultiLvlLbl val="0"/>
      </c:catAx>
      <c:valAx>
        <c:axId val="388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00459"/>
        <c:axId val="32710668"/>
      </c:barChart>
      <c:catAx>
        <c:axId val="1170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668"/>
        <c:auto val="1"/>
        <c:lblAlgn val="ctr"/>
        <c:lblOffset val="100"/>
        <c:noMultiLvlLbl val="0"/>
      </c:catAx>
      <c:valAx>
        <c:axId val="3271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309"/>
        <c:axId val="87853354"/>
      </c:barChart>
      <c:catAx>
        <c:axId val="49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354"/>
        <c:auto val="1"/>
        <c:lblAlgn val="ctr"/>
        <c:lblOffset val="100"/>
        <c:noMultiLvlLbl val="0"/>
      </c:catAx>
      <c:valAx>
        <c:axId val="8785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80932"/>
        <c:axId val="59977359"/>
      </c:barChart>
      <c:catAx>
        <c:axId val="4828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359"/>
        <c:auto val="1"/>
        <c:lblAlgn val="ctr"/>
        <c:lblOffset val="100"/>
        <c:noMultiLvlLbl val="0"/>
      </c:catAx>
      <c:valAx>
        <c:axId val="5997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73197"/>
        <c:axId val="20993458"/>
      </c:barChart>
      <c:catAx>
        <c:axId val="2397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458"/>
        <c:auto val="1"/>
        <c:lblAlgn val="ctr"/>
        <c:lblOffset val="100"/>
        <c:noMultiLvlLbl val="0"/>
      </c:catAx>
      <c:valAx>
        <c:axId val="2099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44398"/>
        <c:axId val="34368357"/>
      </c:barChart>
      <c:catAx>
        <c:axId val="8274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357"/>
        <c:auto val="1"/>
        <c:lblAlgn val="ctr"/>
        <c:lblOffset val="100"/>
        <c:noMultiLvlLbl val="0"/>
      </c:catAx>
      <c:valAx>
        <c:axId val="3436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05210"/>
        <c:axId val="10366944"/>
      </c:barChart>
      <c:catAx>
        <c:axId val="9250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944"/>
        <c:auto val="1"/>
        <c:lblAlgn val="ctr"/>
        <c:lblOffset val="100"/>
        <c:noMultiLvlLbl val="0"/>
      </c:catAx>
      <c:valAx>
        <c:axId val="1036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194"/>
        <c:axId val="57921633"/>
      </c:barChart>
      <c:catAx>
        <c:axId val="56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633"/>
        <c:auto val="1"/>
        <c:lblAlgn val="ctr"/>
        <c:lblOffset val="100"/>
        <c:noMultiLvlLbl val="0"/>
      </c:catAx>
      <c:valAx>
        <c:axId val="5792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88639"/>
        <c:axId val="63047159"/>
      </c:barChart>
      <c:catAx>
        <c:axId val="8818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159"/>
        <c:auto val="1"/>
        <c:lblAlgn val="ctr"/>
        <c:lblOffset val="100"/>
        <c:noMultiLvlLbl val="0"/>
      </c:catAx>
      <c:valAx>
        <c:axId val="6304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96651"/>
        <c:axId val="34413422"/>
      </c:barChart>
      <c:catAx>
        <c:axId val="3719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422"/>
        <c:auto val="1"/>
        <c:lblAlgn val="ctr"/>
        <c:lblOffset val="100"/>
        <c:noMultiLvlLbl val="0"/>
      </c:catAx>
      <c:valAx>
        <c:axId val="344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0116"/>
        <c:axId val="17988629"/>
      </c:barChart>
      <c:catAx>
        <c:axId val="937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629"/>
        <c:auto val="1"/>
        <c:lblAlgn val="ctr"/>
        <c:lblOffset val="100"/>
        <c:noMultiLvlLbl val="0"/>
      </c:catAx>
      <c:valAx>
        <c:axId val="1798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