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67734"/>
        <c:axId val="32160084"/>
      </c:barChart>
      <c:catAx>
        <c:axId val="4006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084"/>
        <c:auto val="1"/>
        <c:lblAlgn val="ctr"/>
        <c:lblOffset val="100"/>
        <c:noMultiLvlLbl val="0"/>
      </c:catAx>
      <c:valAx>
        <c:axId val="321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26370"/>
        <c:axId val="91351482"/>
      </c:barChart>
      <c:catAx>
        <c:axId val="21226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482"/>
        <c:auto val="1"/>
        <c:lblAlgn val="ctr"/>
        <c:lblOffset val="100"/>
        <c:noMultiLvlLbl val="0"/>
      </c:catAx>
      <c:valAx>
        <c:axId val="9135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69363"/>
        <c:axId val="86485612"/>
      </c:barChart>
      <c:catAx>
        <c:axId val="162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5612"/>
        <c:auto val="1"/>
        <c:lblAlgn val="ctr"/>
        <c:lblOffset val="100"/>
        <c:noMultiLvlLbl val="0"/>
      </c:catAx>
      <c:valAx>
        <c:axId val="8648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73287"/>
        <c:axId val="48442580"/>
      </c:barChart>
      <c:catAx>
        <c:axId val="321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2580"/>
        <c:auto val="1"/>
        <c:lblAlgn val="ctr"/>
        <c:lblOffset val="100"/>
        <c:noMultiLvlLbl val="0"/>
      </c:catAx>
      <c:valAx>
        <c:axId val="484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37016"/>
        <c:axId val="44415793"/>
      </c:barChart>
      <c:catAx>
        <c:axId val="9733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5793"/>
        <c:auto val="1"/>
        <c:lblAlgn val="ctr"/>
        <c:lblOffset val="100"/>
        <c:noMultiLvlLbl val="0"/>
      </c:catAx>
      <c:valAx>
        <c:axId val="4441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8402"/>
        <c:axId val="45241455"/>
      </c:barChart>
      <c:catAx>
        <c:axId val="691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455"/>
        <c:auto val="1"/>
        <c:lblAlgn val="ctr"/>
        <c:lblOffset val="100"/>
        <c:noMultiLvlLbl val="0"/>
      </c:catAx>
      <c:valAx>
        <c:axId val="4524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22310"/>
        <c:axId val="13760517"/>
      </c:barChart>
      <c:catAx>
        <c:axId val="693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0517"/>
        <c:auto val="1"/>
        <c:lblAlgn val="ctr"/>
        <c:lblOffset val="100"/>
        <c:noMultiLvlLbl val="0"/>
      </c:catAx>
      <c:valAx>
        <c:axId val="1376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6231"/>
        <c:axId val="74335238"/>
      </c:barChart>
      <c:catAx>
        <c:axId val="189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238"/>
        <c:auto val="1"/>
        <c:lblAlgn val="ctr"/>
        <c:lblOffset val="100"/>
        <c:noMultiLvlLbl val="0"/>
      </c:catAx>
      <c:valAx>
        <c:axId val="743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589"/>
        <c:axId val="62756466"/>
      </c:barChart>
      <c:catAx>
        <c:axId val="332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6466"/>
        <c:auto val="1"/>
        <c:lblAlgn val="ctr"/>
        <c:lblOffset val="100"/>
        <c:noMultiLvlLbl val="0"/>
      </c:catAx>
      <c:valAx>
        <c:axId val="6275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68013"/>
        <c:axId val="35945160"/>
      </c:barChart>
      <c:catAx>
        <c:axId val="420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5160"/>
        <c:auto val="1"/>
        <c:lblAlgn val="ctr"/>
        <c:lblOffset val="100"/>
        <c:noMultiLvlLbl val="0"/>
      </c:catAx>
      <c:valAx>
        <c:axId val="359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3802"/>
        <c:axId val="24431461"/>
      </c:barChart>
      <c:catAx>
        <c:axId val="3333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1461"/>
        <c:auto val="1"/>
        <c:lblAlgn val="ctr"/>
        <c:lblOffset val="100"/>
        <c:noMultiLvlLbl val="0"/>
      </c:catAx>
      <c:valAx>
        <c:axId val="2443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3868"/>
        <c:axId val="13718913"/>
      </c:barChart>
      <c:catAx>
        <c:axId val="136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913"/>
        <c:auto val="1"/>
        <c:lblAlgn val="ctr"/>
        <c:lblOffset val="100"/>
        <c:noMultiLvlLbl val="0"/>
      </c:catAx>
      <c:valAx>
        <c:axId val="1371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13874"/>
        <c:axId val="6313024"/>
      </c:barChart>
      <c:catAx>
        <c:axId val="9301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24"/>
        <c:auto val="1"/>
        <c:lblAlgn val="ctr"/>
        <c:lblOffset val="100"/>
        <c:noMultiLvlLbl val="0"/>
      </c:catAx>
      <c:valAx>
        <c:axId val="631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10483"/>
        <c:axId val="39226372"/>
      </c:barChart>
      <c:catAx>
        <c:axId val="461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372"/>
        <c:auto val="1"/>
        <c:lblAlgn val="ctr"/>
        <c:lblOffset val="100"/>
        <c:noMultiLvlLbl val="0"/>
      </c:catAx>
      <c:valAx>
        <c:axId val="392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1737"/>
        <c:axId val="27242177"/>
      </c:barChart>
      <c:catAx>
        <c:axId val="233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177"/>
        <c:auto val="1"/>
        <c:lblAlgn val="ctr"/>
        <c:lblOffset val="100"/>
        <c:noMultiLvlLbl val="0"/>
      </c:catAx>
      <c:valAx>
        <c:axId val="2724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207345"/>
        <c:axId val="12871679"/>
      </c:barChart>
      <c:catAx>
        <c:axId val="5620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679"/>
        <c:auto val="1"/>
        <c:lblAlgn val="ctr"/>
        <c:lblOffset val="100"/>
        <c:noMultiLvlLbl val="0"/>
      </c:catAx>
      <c:valAx>
        <c:axId val="1287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86878"/>
        <c:axId val="44823987"/>
      </c:barChart>
      <c:catAx>
        <c:axId val="8678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3987"/>
        <c:auto val="1"/>
        <c:lblAlgn val="ctr"/>
        <c:lblOffset val="100"/>
        <c:noMultiLvlLbl val="0"/>
      </c:catAx>
      <c:valAx>
        <c:axId val="4482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19458"/>
        <c:axId val="82657990"/>
      </c:barChart>
      <c:catAx>
        <c:axId val="5241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990"/>
        <c:auto val="1"/>
        <c:lblAlgn val="ctr"/>
        <c:lblOffset val="100"/>
        <c:noMultiLvlLbl val="0"/>
      </c:catAx>
      <c:valAx>
        <c:axId val="8265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