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41628"/>
        <c:axId val="89969708"/>
      </c:scatterChart>
      <c:valAx>
        <c:axId val="9054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708"/>
        <c:crossesAt val="0"/>
        <c:crossBetween val="midCat"/>
      </c:valAx>
      <c:valAx>
        <c:axId val="89969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84889"/>
        <c:axId val="54139295"/>
      </c:scatterChart>
      <c:valAx>
        <c:axId val="62284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295"/>
        <c:crossesAt val="0"/>
        <c:crossBetween val="midCat"/>
      </c:valAx>
      <c:valAx>
        <c:axId val="54139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71645"/>
        <c:axId val="14275753"/>
      </c:scatterChart>
      <c:valAx>
        <c:axId val="30071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753"/>
        <c:crossesAt val="0"/>
        <c:crossBetween val="midCat"/>
      </c:valAx>
      <c:valAx>
        <c:axId val="1427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271187"/>
        <c:axId val="38055796"/>
      </c:scatterChart>
      <c:valAx>
        <c:axId val="82271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796"/>
        <c:crossesAt val="0"/>
        <c:crossBetween val="midCat"/>
      </c:valAx>
      <c:valAx>
        <c:axId val="38055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