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80984"/>
        <c:axId val="62170072"/>
      </c:barChart>
      <c:catAx>
        <c:axId val="6498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072"/>
        <c:auto val="1"/>
        <c:lblAlgn val="ctr"/>
        <c:lblOffset val="100"/>
        <c:noMultiLvlLbl val="0"/>
      </c:catAx>
      <c:valAx>
        <c:axId val="6217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43996"/>
        <c:axId val="38382215"/>
      </c:barChart>
      <c:catAx>
        <c:axId val="3574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215"/>
        <c:auto val="1"/>
        <c:lblAlgn val="ctr"/>
        <c:lblOffset val="100"/>
        <c:noMultiLvlLbl val="0"/>
      </c:catAx>
      <c:valAx>
        <c:axId val="3838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41106"/>
        <c:axId val="27472626"/>
      </c:barChart>
      <c:catAx>
        <c:axId val="6144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626"/>
        <c:auto val="1"/>
        <c:lblAlgn val="ctr"/>
        <c:lblOffset val="100"/>
        <c:noMultiLvlLbl val="0"/>
      </c:catAx>
      <c:valAx>
        <c:axId val="2747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94492"/>
        <c:axId val="76541277"/>
      </c:barChart>
      <c:catAx>
        <c:axId val="4539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277"/>
        <c:auto val="1"/>
        <c:lblAlgn val="ctr"/>
        <c:lblOffset val="100"/>
        <c:noMultiLvlLbl val="0"/>
      </c:catAx>
      <c:valAx>
        <c:axId val="7654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9023"/>
        <c:axId val="61234155"/>
      </c:barChart>
      <c:catAx>
        <c:axId val="129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155"/>
        <c:auto val="1"/>
        <c:lblAlgn val="ctr"/>
        <c:lblOffset val="100"/>
        <c:noMultiLvlLbl val="0"/>
      </c:catAx>
      <c:valAx>
        <c:axId val="6123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62975"/>
        <c:axId val="32334021"/>
      </c:barChart>
      <c:catAx>
        <c:axId val="6656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021"/>
        <c:auto val="1"/>
        <c:lblAlgn val="ctr"/>
        <c:lblOffset val="100"/>
        <c:noMultiLvlLbl val="0"/>
      </c:catAx>
      <c:valAx>
        <c:axId val="3233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2373"/>
        <c:axId val="65684109"/>
      </c:barChart>
      <c:catAx>
        <c:axId val="800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109"/>
        <c:auto val="1"/>
        <c:lblAlgn val="ctr"/>
        <c:lblOffset val="100"/>
        <c:noMultiLvlLbl val="0"/>
      </c:catAx>
      <c:valAx>
        <c:axId val="656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26081"/>
        <c:axId val="38881247"/>
      </c:barChart>
      <c:catAx>
        <c:axId val="8472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247"/>
        <c:auto val="1"/>
        <c:lblAlgn val="ctr"/>
        <c:lblOffset val="100"/>
        <c:noMultiLvlLbl val="0"/>
      </c:catAx>
      <c:valAx>
        <c:axId val="3888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44341"/>
        <c:axId val="25796921"/>
      </c:barChart>
      <c:catAx>
        <c:axId val="8024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921"/>
        <c:auto val="1"/>
        <c:lblAlgn val="ctr"/>
        <c:lblOffset val="100"/>
        <c:noMultiLvlLbl val="0"/>
      </c:catAx>
      <c:valAx>
        <c:axId val="2579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00829"/>
        <c:axId val="3593297"/>
      </c:barChart>
      <c:catAx>
        <c:axId val="6960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97"/>
        <c:auto val="1"/>
        <c:lblAlgn val="ctr"/>
        <c:lblOffset val="100"/>
        <c:noMultiLvlLbl val="0"/>
      </c:catAx>
      <c:valAx>
        <c:axId val="359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40948"/>
        <c:axId val="68036396"/>
      </c:barChart>
      <c:catAx>
        <c:axId val="6124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396"/>
        <c:auto val="1"/>
        <c:lblAlgn val="ctr"/>
        <c:lblOffset val="100"/>
        <c:noMultiLvlLbl val="0"/>
      </c:catAx>
      <c:valAx>
        <c:axId val="6803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11210"/>
        <c:axId val="91863303"/>
      </c:barChart>
      <c:catAx>
        <c:axId val="8701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303"/>
        <c:auto val="1"/>
        <c:lblAlgn val="ctr"/>
        <c:lblOffset val="100"/>
        <c:noMultiLvlLbl val="0"/>
      </c:catAx>
      <c:valAx>
        <c:axId val="9186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63353"/>
        <c:axId val="23474"/>
      </c:barChart>
      <c:catAx>
        <c:axId val="3126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"/>
        <c:auto val="1"/>
        <c:lblAlgn val="ctr"/>
        <c:lblOffset val="100"/>
        <c:noMultiLvlLbl val="0"/>
      </c:catAx>
      <c:valAx>
        <c:axId val="2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30066"/>
        <c:axId val="24038949"/>
      </c:barChart>
      <c:catAx>
        <c:axId val="6213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949"/>
        <c:auto val="1"/>
        <c:lblAlgn val="ctr"/>
        <c:lblOffset val="100"/>
        <c:noMultiLvlLbl val="0"/>
      </c:catAx>
      <c:valAx>
        <c:axId val="2403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97286"/>
        <c:axId val="19411246"/>
      </c:barChart>
      <c:catAx>
        <c:axId val="1989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246"/>
        <c:auto val="1"/>
        <c:lblAlgn val="ctr"/>
        <c:lblOffset val="100"/>
        <c:noMultiLvlLbl val="0"/>
      </c:catAx>
      <c:valAx>
        <c:axId val="1941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7899"/>
        <c:axId val="29744579"/>
      </c:barChart>
      <c:catAx>
        <c:axId val="950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579"/>
        <c:auto val="1"/>
        <c:lblAlgn val="ctr"/>
        <c:lblOffset val="100"/>
        <c:noMultiLvlLbl val="0"/>
      </c:catAx>
      <c:valAx>
        <c:axId val="2974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7715"/>
        <c:axId val="28703785"/>
      </c:barChart>
      <c:catAx>
        <c:axId val="967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785"/>
        <c:auto val="1"/>
        <c:lblAlgn val="ctr"/>
        <c:lblOffset val="100"/>
        <c:noMultiLvlLbl val="0"/>
      </c:catAx>
      <c:valAx>
        <c:axId val="2870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00214"/>
        <c:axId val="27114751"/>
      </c:barChart>
      <c:catAx>
        <c:axId val="7250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751"/>
        <c:auto val="1"/>
        <c:lblAlgn val="ctr"/>
        <c:lblOffset val="100"/>
        <c:noMultiLvlLbl val="0"/>
      </c:catAx>
      <c:valAx>
        <c:axId val="2711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