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79849"/>
        <c:axId val="58060549"/>
      </c:scatterChart>
      <c:valAx>
        <c:axId val="5907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49"/>
        <c:crossesAt val="0"/>
        <c:crossBetween val="midCat"/>
      </c:valAx>
      <c:valAx>
        <c:axId val="5806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81324"/>
        <c:axId val="35830301"/>
      </c:scatterChart>
      <c:valAx>
        <c:axId val="2798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301"/>
        <c:crossesAt val="0"/>
        <c:crossBetween val="midCat"/>
      </c:valAx>
      <c:valAx>
        <c:axId val="3583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55"/>
        <c:axId val="9232923"/>
      </c:scatterChart>
      <c:valAx>
        <c:axId val="45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23"/>
        <c:crossesAt val="0"/>
        <c:crossBetween val="midCat"/>
      </c:valAx>
      <c:valAx>
        <c:axId val="923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99818"/>
        <c:axId val="75049340"/>
      </c:scatterChart>
      <c:valAx>
        <c:axId val="4079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340"/>
        <c:crossesAt val="0"/>
        <c:crossBetween val="midCat"/>
      </c:valAx>
      <c:valAx>
        <c:axId val="7504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