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228261"/>
        <c:axId val="75033756"/>
      </c:scatterChart>
      <c:valAx>
        <c:axId val="7922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756"/>
        <c:crossesAt val="0"/>
        <c:crossBetween val="midCat"/>
      </c:valAx>
      <c:valAx>
        <c:axId val="7503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3647901"/>
        <c:axId val="29687764"/>
      </c:barChart>
      <c:catAx>
        <c:axId val="1364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764"/>
        <c:crossesAt val="0"/>
        <c:auto val="1"/>
        <c:lblAlgn val="ctr"/>
        <c:lblOffset val="100"/>
        <c:noMultiLvlLbl val="0"/>
      </c:catAx>
      <c:valAx>
        <c:axId val="296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274464"/>
        <c:axId val="76810285"/>
      </c:barChart>
      <c:catAx>
        <c:axId val="8927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285"/>
        <c:crossesAt val="0"/>
        <c:auto val="1"/>
        <c:lblAlgn val="ctr"/>
        <c:lblOffset val="100"/>
        <c:noMultiLvlLbl val="0"/>
      </c:catAx>
      <c:valAx>
        <c:axId val="7681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37180"/>
        <c:axId val="32588254"/>
      </c:barChart>
      <c:catAx>
        <c:axId val="513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254"/>
        <c:crossesAt val="0"/>
        <c:auto val="1"/>
        <c:lblAlgn val="ctr"/>
        <c:lblOffset val="100"/>
        <c:noMultiLvlLbl val="0"/>
      </c:catAx>
      <c:valAx>
        <c:axId val="3258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920273"/>
        <c:axId val="80423297"/>
      </c:areaChart>
      <c:catAx>
        <c:axId val="9292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297"/>
        <c:crossesAt val="0"/>
        <c:auto val="1"/>
        <c:lblAlgn val="ctr"/>
        <c:lblOffset val="100"/>
        <c:noMultiLvlLbl val="0"/>
      </c:catAx>
      <c:valAx>
        <c:axId val="804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0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766936"/>
        <c:axId val="98713035"/>
      </c:areaChart>
      <c:catAx>
        <c:axId val="4376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035"/>
        <c:crossesAt val="0"/>
        <c:auto val="1"/>
        <c:lblAlgn val="ctr"/>
        <c:lblOffset val="100"/>
        <c:noMultiLvlLbl val="0"/>
      </c:catAx>
      <c:valAx>
        <c:axId val="987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1206998"/>
        <c:axId val="38582635"/>
      </c:areaChart>
      <c:catAx>
        <c:axId val="1120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635"/>
        <c:crossesAt val="0"/>
        <c:auto val="1"/>
        <c:lblAlgn val="ctr"/>
        <c:lblOffset val="100"/>
        <c:noMultiLvlLbl val="0"/>
      </c:catAx>
      <c:valAx>
        <c:axId val="385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2793"/>
        <c:axId val="55666178"/>
      </c:lineChart>
      <c:catAx>
        <c:axId val="6235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178"/>
        <c:crossesAt val="0"/>
        <c:auto val="1"/>
        <c:lblAlgn val="ctr"/>
        <c:lblOffset val="100"/>
        <c:noMultiLvlLbl val="0"/>
      </c:catAx>
      <c:valAx>
        <c:axId val="5566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2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89905"/>
        <c:axId val="83760711"/>
      </c:lineChart>
      <c:catAx>
        <c:axId val="2388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711"/>
        <c:crossesAt val="0"/>
        <c:auto val="1"/>
        <c:lblAlgn val="ctr"/>
        <c:lblOffset val="100"/>
        <c:noMultiLvlLbl val="0"/>
      </c:catAx>
      <c:valAx>
        <c:axId val="8376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03990"/>
        <c:axId val="17263696"/>
      </c:lineChart>
      <c:catAx>
        <c:axId val="7770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3696"/>
        <c:crossesAt val="0"/>
        <c:auto val="1"/>
        <c:lblAlgn val="ctr"/>
        <c:lblOffset val="100"/>
        <c:noMultiLvlLbl val="0"/>
      </c:catAx>
      <c:valAx>
        <c:axId val="1726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364509"/>
        <c:axId val="28608963"/>
      </c:scatterChart>
      <c:valAx>
        <c:axId val="553645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963"/>
        <c:crossesAt val="0"/>
        <c:crossBetween val="midCat"/>
      </c:valAx>
      <c:valAx>
        <c:axId val="286089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149964"/>
        <c:axId val="34017525"/>
      </c:radarChart>
      <c:catAx>
        <c:axId val="721499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525"/>
        <c:crossesAt val="0"/>
        <c:auto val="1"/>
        <c:lblAlgn val="ctr"/>
        <c:lblOffset val="100"/>
        <c:noMultiLvlLbl val="0"/>
      </c:catAx>
      <c:valAx>
        <c:axId val="34017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52419"/>
        <c:axId val="58852706"/>
      </c:radarChart>
      <c:catAx>
        <c:axId val="34452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706"/>
        <c:crossesAt val="0"/>
        <c:auto val="1"/>
        <c:lblAlgn val="ctr"/>
        <c:lblOffset val="100"/>
        <c:noMultiLvlLbl val="0"/>
      </c:catAx>
      <c:valAx>
        <c:axId val="58852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4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016762"/>
        <c:axId val="75387296"/>
      </c:radarChart>
      <c:catAx>
        <c:axId val="790167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296"/>
        <c:crossesAt val="0"/>
        <c:auto val="1"/>
        <c:lblAlgn val="ctr"/>
        <c:lblOffset val="100"/>
        <c:noMultiLvlLbl val="0"/>
      </c:catAx>
      <c:valAx>
        <c:axId val="753872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8843"/>
        <c:axId val="33345402"/>
      </c:lineChart>
      <c:catAx>
        <c:axId val="6825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402"/>
        <c:crossesAt val="0"/>
        <c:auto val="1"/>
        <c:lblAlgn val="ctr"/>
        <c:lblOffset val="100"/>
        <c:noMultiLvlLbl val="0"/>
      </c:catAx>
      <c:valAx>
        <c:axId val="33345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8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77598"/>
        <c:axId val="90147564"/>
      </c:bubbleChart>
      <c:valAx>
        <c:axId val="8377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564"/>
        <c:crossesAt val="0"/>
        <c:crossBetween val="midCat"/>
      </c:valAx>
      <c:valAx>
        <c:axId val="9014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0167"/>
        <c:axId val="83346221"/>
      </c:lineChart>
      <c:catAx>
        <c:axId val="4306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221"/>
        <c:crossesAt val="0"/>
        <c:auto val="1"/>
        <c:lblAlgn val="ctr"/>
        <c:lblOffset val="100"/>
        <c:noMultiLvlLbl val="0"/>
      </c:catAx>
      <c:valAx>
        <c:axId val="83346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83947"/>
        <c:axId val="44708325"/>
      </c:lineChart>
      <c:catAx>
        <c:axId val="1578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325"/>
        <c:crossesAt val="0"/>
        <c:auto val="1"/>
        <c:lblAlgn val="ctr"/>
        <c:lblOffset val="100"/>
        <c:noMultiLvlLbl val="0"/>
      </c:catAx>
      <c:valAx>
        <c:axId val="4470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34506"/>
        <c:axId val="41984605"/>
      </c:lineChart>
      <c:catAx>
        <c:axId val="8643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4605"/>
        <c:crossesAt val="0"/>
        <c:auto val="1"/>
        <c:lblAlgn val="ctr"/>
        <c:lblOffset val="100"/>
        <c:noMultiLvlLbl val="0"/>
      </c:catAx>
      <c:valAx>
        <c:axId val="419846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45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32"/>
        <c:axId val="75259444"/>
      </c:lineChart>
      <c:catAx>
        <c:axId val="1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444"/>
        <c:crossesAt val="0"/>
        <c:auto val="1"/>
        <c:lblAlgn val="ctr"/>
        <c:lblOffset val="100"/>
        <c:noMultiLvlLbl val="0"/>
      </c:catAx>
      <c:valAx>
        <c:axId val="75259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1506"/>
        <c:axId val="59149509"/>
      </c:lineChart>
      <c:catAx>
        <c:axId val="366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509"/>
        <c:crossesAt val="0"/>
        <c:auto val="1"/>
        <c:lblAlgn val="ctr"/>
        <c:lblOffset val="100"/>
        <c:noMultiLvlLbl val="0"/>
      </c:catAx>
      <c:valAx>
        <c:axId val="59149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150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3421"/>
        <c:axId val="96332716"/>
      </c:lineChart>
      <c:catAx>
        <c:axId val="4445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716"/>
        <c:crossesAt val="0"/>
        <c:auto val="1"/>
        <c:lblAlgn val="ctr"/>
        <c:lblOffset val="100"/>
        <c:noMultiLvlLbl val="0"/>
      </c:catAx>
      <c:valAx>
        <c:axId val="96332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0355"/>
        <c:axId val="46180283"/>
      </c:lineChart>
      <c:catAx>
        <c:axId val="6953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83"/>
        <c:crossesAt val="0"/>
        <c:auto val="1"/>
        <c:lblAlgn val="ctr"/>
        <c:lblOffset val="100"/>
        <c:noMultiLvlLbl val="0"/>
      </c:catAx>
      <c:valAx>
        <c:axId val="461802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5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04236"/>
        <c:axId val="55348465"/>
      </c:lineChart>
      <c:catAx>
        <c:axId val="9530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465"/>
        <c:crossesAt val="0"/>
        <c:auto val="1"/>
        <c:lblAlgn val="ctr"/>
        <c:lblOffset val="100"/>
        <c:noMultiLvlLbl val="0"/>
      </c:catAx>
      <c:valAx>
        <c:axId val="55348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2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82240"/>
        <c:axId val="96119132"/>
      </c:barChart>
      <c:catAx>
        <c:axId val="4838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9132"/>
        <c:auto val="1"/>
        <c:lblAlgn val="ctr"/>
        <c:lblOffset val="100"/>
        <c:noMultiLvlLbl val="0"/>
      </c:catAx>
      <c:valAx>
        <c:axId val="9611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88510"/>
        <c:axId val="11917908"/>
      </c:bubbleChart>
      <c:valAx>
        <c:axId val="2458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908"/>
        <c:crossesAt val="0"/>
        <c:crossBetween val="midCat"/>
      </c:valAx>
      <c:valAx>
        <c:axId val="11917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136828"/>
        <c:axId val="63894499"/>
      </c:areaChart>
      <c:catAx>
        <c:axId val="4913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4499"/>
        <c:auto val="1"/>
        <c:lblAlgn val="ctr"/>
        <c:lblOffset val="100"/>
        <c:noMultiLvlLbl val="0"/>
      </c:catAx>
      <c:valAx>
        <c:axId val="63894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52737"/>
        <c:axId val="89296968"/>
      </c:radarChart>
      <c:catAx>
        <c:axId val="495273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96968"/>
        <c:auto val="1"/>
        <c:lblAlgn val="ctr"/>
        <c:lblOffset val="100"/>
        <c:noMultiLvlLbl val="0"/>
      </c:catAx>
      <c:valAx>
        <c:axId val="892969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65271"/>
        <c:axId val="73218492"/>
      </c:lineChart>
      <c:catAx>
        <c:axId val="5776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8492"/>
        <c:auto val="1"/>
        <c:lblAlgn val="ctr"/>
        <c:lblOffset val="100"/>
        <c:noMultiLvlLbl val="0"/>
      </c:catAx>
      <c:valAx>
        <c:axId val="7321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7741396"/>
        <c:axId val="57656782"/>
      </c:bubbleChart>
      <c:valAx>
        <c:axId val="9774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6782"/>
        <c:crossesAt val="0"/>
        <c:crossBetween val="midCat"/>
      </c:valAx>
      <c:valAx>
        <c:axId val="5765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440116"/>
        <c:axId val="47950876"/>
      </c:scatterChart>
      <c:valAx>
        <c:axId val="7544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876"/>
        <c:crossesAt val="0"/>
        <c:crossBetween val="midCat"/>
      </c:valAx>
      <c:valAx>
        <c:axId val="47950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1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71426"/>
        <c:axId val="58907747"/>
      </c:lineChart>
      <c:catAx>
        <c:axId val="1847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747"/>
        <c:crossesAt val="0"/>
        <c:auto val="1"/>
        <c:lblAlgn val="ctr"/>
        <c:lblOffset val="100"/>
        <c:noMultiLvlLbl val="0"/>
      </c:catAx>
      <c:valAx>
        <c:axId val="58907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387923"/>
        <c:axId val="93314417"/>
      </c:barChart>
      <c:catAx>
        <c:axId val="8438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417"/>
        <c:crossesAt val="0"/>
        <c:auto val="1"/>
        <c:lblAlgn val="ctr"/>
        <c:lblOffset val="100"/>
        <c:noMultiLvlLbl val="0"/>
      </c:catAx>
      <c:valAx>
        <c:axId val="93314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9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13931"/>
        <c:axId val="13259938"/>
      </c:areaChart>
      <c:catAx>
        <c:axId val="6911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938"/>
        <c:crossesAt val="0"/>
        <c:auto val="1"/>
        <c:lblAlgn val="ctr"/>
        <c:lblOffset val="100"/>
        <c:noMultiLvlLbl val="0"/>
      </c:catAx>
      <c:valAx>
        <c:axId val="13259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953626"/>
        <c:axId val="99024846"/>
      </c:barChart>
      <c:catAx>
        <c:axId val="8795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4846"/>
        <c:crossesAt val="0"/>
        <c:auto val="1"/>
        <c:lblAlgn val="ctr"/>
        <c:lblOffset val="100"/>
        <c:noMultiLvlLbl val="0"/>
      </c:catAx>
      <c:valAx>
        <c:axId val="990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88001"/>
        <c:axId val="46877659"/>
      </c:bubbleChart>
      <c:valAx>
        <c:axId val="1518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659"/>
        <c:crossesAt val="0"/>
        <c:crossBetween val="midCat"/>
      </c:valAx>
      <c:valAx>
        <c:axId val="4687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100096"/>
        <c:axId val="87045776"/>
      </c:bubbleChart>
      <c:valAx>
        <c:axId val="4610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776"/>
        <c:crossesAt val="0"/>
        <c:crossBetween val="midCat"/>
      </c:valAx>
      <c:valAx>
        <c:axId val="8704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0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593875"/>
        <c:axId val="64830981"/>
      </c:barChart>
      <c:catAx>
        <c:axId val="3659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0981"/>
        <c:crossesAt val="0"/>
        <c:auto val="1"/>
        <c:lblAlgn val="ctr"/>
        <c:lblOffset val="100"/>
        <c:noMultiLvlLbl val="0"/>
      </c:catAx>
      <c:valAx>
        <c:axId val="6483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3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41294"/>
        <c:axId val="51053955"/>
      </c:barChart>
      <c:catAx>
        <c:axId val="26841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955"/>
        <c:crossesAt val="0"/>
        <c:auto val="1"/>
        <c:lblAlgn val="ctr"/>
        <c:lblOffset val="100"/>
        <c:noMultiLvlLbl val="0"/>
      </c:catAx>
      <c:valAx>
        <c:axId val="5105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359283"/>
        <c:axId val="37464263"/>
      </c:barChart>
      <c:catAx>
        <c:axId val="8435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263"/>
        <c:crossesAt val="0"/>
        <c:auto val="1"/>
        <c:lblAlgn val="ctr"/>
        <c:lblOffset val="100"/>
        <c:noMultiLvlLbl val="0"/>
      </c:catAx>
      <c:valAx>
        <c:axId val="3746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