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967698"/>
        <c:axId val="22124490"/>
      </c:scatterChart>
      <c:valAx>
        <c:axId val="5996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490"/>
        <c:crossesAt val="0"/>
        <c:crossBetween val="midCat"/>
      </c:valAx>
      <c:valAx>
        <c:axId val="2212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9704441"/>
        <c:axId val="15585529"/>
      </c:barChart>
      <c:catAx>
        <c:axId val="9970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529"/>
        <c:crossesAt val="0"/>
        <c:auto val="1"/>
        <c:lblAlgn val="ctr"/>
        <c:lblOffset val="100"/>
        <c:noMultiLvlLbl val="0"/>
      </c:catAx>
      <c:valAx>
        <c:axId val="1558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48464"/>
        <c:axId val="86598978"/>
      </c:barChart>
      <c:catAx>
        <c:axId val="224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978"/>
        <c:crossesAt val="0"/>
        <c:auto val="1"/>
        <c:lblAlgn val="ctr"/>
        <c:lblOffset val="100"/>
        <c:noMultiLvlLbl val="0"/>
      </c:catAx>
      <c:valAx>
        <c:axId val="8659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283550"/>
        <c:axId val="35285410"/>
      </c:barChart>
      <c:catAx>
        <c:axId val="9528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5410"/>
        <c:crossesAt val="0"/>
        <c:auto val="1"/>
        <c:lblAlgn val="ctr"/>
        <c:lblOffset val="100"/>
        <c:noMultiLvlLbl val="0"/>
      </c:catAx>
      <c:valAx>
        <c:axId val="3528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201658"/>
        <c:axId val="13338475"/>
      </c:areaChart>
      <c:catAx>
        <c:axId val="9920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475"/>
        <c:crossesAt val="0"/>
        <c:auto val="1"/>
        <c:lblAlgn val="ctr"/>
        <c:lblOffset val="100"/>
        <c:noMultiLvlLbl val="0"/>
      </c:catAx>
      <c:valAx>
        <c:axId val="1333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1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040814"/>
        <c:axId val="22015273"/>
      </c:areaChart>
      <c:catAx>
        <c:axId val="9004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5273"/>
        <c:crossesAt val="0"/>
        <c:auto val="1"/>
        <c:lblAlgn val="ctr"/>
        <c:lblOffset val="100"/>
        <c:noMultiLvlLbl val="0"/>
      </c:catAx>
      <c:valAx>
        <c:axId val="2201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657209"/>
        <c:axId val="40233827"/>
      </c:areaChart>
      <c:catAx>
        <c:axId val="6865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827"/>
        <c:crossesAt val="0"/>
        <c:auto val="1"/>
        <c:lblAlgn val="ctr"/>
        <c:lblOffset val="100"/>
        <c:noMultiLvlLbl val="0"/>
      </c:catAx>
      <c:valAx>
        <c:axId val="4023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18231"/>
        <c:axId val="58618309"/>
      </c:lineChart>
      <c:catAx>
        <c:axId val="6221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309"/>
        <c:crossesAt val="0"/>
        <c:auto val="1"/>
        <c:lblAlgn val="ctr"/>
        <c:lblOffset val="100"/>
        <c:noMultiLvlLbl val="0"/>
      </c:catAx>
      <c:valAx>
        <c:axId val="5861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44831"/>
        <c:axId val="93299753"/>
      </c:lineChart>
      <c:catAx>
        <c:axId val="8634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9753"/>
        <c:crossesAt val="0"/>
        <c:auto val="1"/>
        <c:lblAlgn val="ctr"/>
        <c:lblOffset val="100"/>
        <c:noMultiLvlLbl val="0"/>
      </c:catAx>
      <c:valAx>
        <c:axId val="9329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3864"/>
        <c:axId val="73590998"/>
      </c:lineChart>
      <c:catAx>
        <c:axId val="296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998"/>
        <c:crossesAt val="0"/>
        <c:auto val="1"/>
        <c:lblAlgn val="ctr"/>
        <c:lblOffset val="100"/>
        <c:noMultiLvlLbl val="0"/>
      </c:catAx>
      <c:valAx>
        <c:axId val="7359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886989"/>
        <c:axId val="34443852"/>
      </c:scatterChart>
      <c:valAx>
        <c:axId val="1188698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852"/>
        <c:crossesAt val="0"/>
        <c:crossBetween val="midCat"/>
      </c:valAx>
      <c:valAx>
        <c:axId val="344438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9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403361"/>
        <c:axId val="97056891"/>
      </c:radarChart>
      <c:catAx>
        <c:axId val="114033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6891"/>
        <c:crossesAt val="0"/>
        <c:auto val="1"/>
        <c:lblAlgn val="ctr"/>
        <c:lblOffset val="100"/>
        <c:noMultiLvlLbl val="0"/>
      </c:catAx>
      <c:valAx>
        <c:axId val="970568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3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814286"/>
        <c:axId val="3733012"/>
      </c:radarChart>
      <c:catAx>
        <c:axId val="308142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012"/>
        <c:crossesAt val="0"/>
        <c:auto val="1"/>
        <c:lblAlgn val="ctr"/>
        <c:lblOffset val="100"/>
        <c:noMultiLvlLbl val="0"/>
      </c:catAx>
      <c:valAx>
        <c:axId val="37330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42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288865"/>
        <c:axId val="88230315"/>
      </c:radarChart>
      <c:catAx>
        <c:axId val="502888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315"/>
        <c:crossesAt val="0"/>
        <c:auto val="1"/>
        <c:lblAlgn val="ctr"/>
        <c:lblOffset val="100"/>
        <c:noMultiLvlLbl val="0"/>
      </c:catAx>
      <c:valAx>
        <c:axId val="882303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8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39431"/>
        <c:axId val="45676180"/>
      </c:lineChart>
      <c:catAx>
        <c:axId val="4483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6180"/>
        <c:crossesAt val="0"/>
        <c:auto val="1"/>
        <c:lblAlgn val="ctr"/>
        <c:lblOffset val="100"/>
        <c:noMultiLvlLbl val="0"/>
      </c:catAx>
      <c:valAx>
        <c:axId val="45676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4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072120"/>
        <c:axId val="11686802"/>
      </c:bubbleChart>
      <c:valAx>
        <c:axId val="3507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802"/>
        <c:crossesAt val="0"/>
        <c:crossBetween val="midCat"/>
      </c:valAx>
      <c:valAx>
        <c:axId val="1168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73433"/>
        <c:axId val="86394864"/>
      </c:lineChart>
      <c:catAx>
        <c:axId val="3177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864"/>
        <c:crossesAt val="0"/>
        <c:auto val="1"/>
        <c:lblAlgn val="ctr"/>
        <c:lblOffset val="100"/>
        <c:noMultiLvlLbl val="0"/>
      </c:catAx>
      <c:valAx>
        <c:axId val="86394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34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92518"/>
        <c:axId val="77005982"/>
      </c:lineChart>
      <c:catAx>
        <c:axId val="5439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5982"/>
        <c:crossesAt val="0"/>
        <c:auto val="1"/>
        <c:lblAlgn val="ctr"/>
        <c:lblOffset val="100"/>
        <c:noMultiLvlLbl val="0"/>
      </c:catAx>
      <c:valAx>
        <c:axId val="77005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25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12285"/>
        <c:axId val="36399495"/>
      </c:lineChart>
      <c:catAx>
        <c:axId val="7881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495"/>
        <c:crossesAt val="0"/>
        <c:auto val="1"/>
        <c:lblAlgn val="ctr"/>
        <c:lblOffset val="100"/>
        <c:noMultiLvlLbl val="0"/>
      </c:catAx>
      <c:valAx>
        <c:axId val="3639949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28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56067"/>
        <c:axId val="99746502"/>
      </c:lineChart>
      <c:catAx>
        <c:axId val="9855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502"/>
        <c:crossesAt val="0"/>
        <c:auto val="1"/>
        <c:lblAlgn val="ctr"/>
        <c:lblOffset val="100"/>
        <c:noMultiLvlLbl val="0"/>
      </c:catAx>
      <c:valAx>
        <c:axId val="99746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60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20545"/>
        <c:axId val="95326218"/>
      </c:lineChart>
      <c:catAx>
        <c:axId val="4572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6218"/>
        <c:crossesAt val="0"/>
        <c:auto val="1"/>
        <c:lblAlgn val="ctr"/>
        <c:lblOffset val="100"/>
        <c:noMultiLvlLbl val="0"/>
      </c:catAx>
      <c:valAx>
        <c:axId val="95326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054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64071"/>
        <c:axId val="56220835"/>
      </c:lineChart>
      <c:catAx>
        <c:axId val="4436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835"/>
        <c:crossesAt val="0"/>
        <c:auto val="1"/>
        <c:lblAlgn val="ctr"/>
        <c:lblOffset val="100"/>
        <c:noMultiLvlLbl val="0"/>
      </c:catAx>
      <c:valAx>
        <c:axId val="56220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40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28444"/>
        <c:axId val="25944927"/>
      </c:lineChart>
      <c:catAx>
        <c:axId val="2922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4927"/>
        <c:crossesAt val="0"/>
        <c:auto val="1"/>
        <c:lblAlgn val="ctr"/>
        <c:lblOffset val="100"/>
        <c:noMultiLvlLbl val="0"/>
      </c:catAx>
      <c:valAx>
        <c:axId val="25944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844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40901"/>
        <c:axId val="47292090"/>
      </c:lineChart>
      <c:catAx>
        <c:axId val="9164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090"/>
        <c:crossesAt val="0"/>
        <c:auto val="1"/>
        <c:lblAlgn val="ctr"/>
        <c:lblOffset val="100"/>
        <c:noMultiLvlLbl val="0"/>
      </c:catAx>
      <c:valAx>
        <c:axId val="47292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090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35491"/>
        <c:axId val="23618978"/>
      </c:barChart>
      <c:catAx>
        <c:axId val="603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978"/>
        <c:auto val="1"/>
        <c:lblAlgn val="ctr"/>
        <c:lblOffset val="100"/>
        <c:noMultiLvlLbl val="0"/>
      </c:catAx>
      <c:valAx>
        <c:axId val="23618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566428"/>
        <c:axId val="49151102"/>
      </c:bubbleChart>
      <c:valAx>
        <c:axId val="8556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102"/>
        <c:crossesAt val="0"/>
        <c:crossBetween val="midCat"/>
      </c:valAx>
      <c:valAx>
        <c:axId val="4915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6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518710"/>
        <c:axId val="88044992"/>
      </c:areaChart>
      <c:catAx>
        <c:axId val="8651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4992"/>
        <c:auto val="1"/>
        <c:lblAlgn val="ctr"/>
        <c:lblOffset val="100"/>
        <c:noMultiLvlLbl val="0"/>
      </c:catAx>
      <c:valAx>
        <c:axId val="88044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7907710"/>
        <c:axId val="16183617"/>
      </c:radarChart>
      <c:catAx>
        <c:axId val="3790771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83617"/>
        <c:auto val="1"/>
        <c:lblAlgn val="ctr"/>
        <c:lblOffset val="100"/>
        <c:noMultiLvlLbl val="0"/>
      </c:catAx>
      <c:valAx>
        <c:axId val="16183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58008"/>
        <c:axId val="98310406"/>
      </c:lineChart>
      <c:catAx>
        <c:axId val="2995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406"/>
        <c:auto val="1"/>
        <c:lblAlgn val="ctr"/>
        <c:lblOffset val="100"/>
        <c:noMultiLvlLbl val="0"/>
      </c:catAx>
      <c:valAx>
        <c:axId val="98310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8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0005888"/>
        <c:axId val="6494747"/>
      </c:bubbleChart>
      <c:valAx>
        <c:axId val="4000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747"/>
        <c:crossesAt val="0"/>
        <c:crossBetween val="midCat"/>
      </c:valAx>
      <c:valAx>
        <c:axId val="649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1026933"/>
        <c:axId val="17097033"/>
      </c:scatterChart>
      <c:valAx>
        <c:axId val="6102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7033"/>
        <c:crossesAt val="0"/>
        <c:crossBetween val="midCat"/>
      </c:valAx>
      <c:valAx>
        <c:axId val="17097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69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54410"/>
        <c:axId val="89334697"/>
      </c:lineChart>
      <c:catAx>
        <c:axId val="5835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4697"/>
        <c:crossesAt val="0"/>
        <c:auto val="1"/>
        <c:lblAlgn val="ctr"/>
        <c:lblOffset val="100"/>
        <c:noMultiLvlLbl val="0"/>
      </c:catAx>
      <c:valAx>
        <c:axId val="89334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4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783377"/>
        <c:axId val="8914191"/>
      </c:barChart>
      <c:catAx>
        <c:axId val="178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191"/>
        <c:crossesAt val="0"/>
        <c:auto val="1"/>
        <c:lblAlgn val="ctr"/>
        <c:lblOffset val="100"/>
        <c:noMultiLvlLbl val="0"/>
      </c:catAx>
      <c:valAx>
        <c:axId val="8914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194791"/>
        <c:axId val="85148876"/>
      </c:areaChart>
      <c:catAx>
        <c:axId val="619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8876"/>
        <c:crossesAt val="0"/>
        <c:auto val="1"/>
        <c:lblAlgn val="ctr"/>
        <c:lblOffset val="100"/>
        <c:noMultiLvlLbl val="0"/>
      </c:catAx>
      <c:valAx>
        <c:axId val="85148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579238"/>
        <c:axId val="52320343"/>
      </c:barChart>
      <c:catAx>
        <c:axId val="7157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0343"/>
        <c:crossesAt val="0"/>
        <c:auto val="1"/>
        <c:lblAlgn val="ctr"/>
        <c:lblOffset val="100"/>
        <c:noMultiLvlLbl val="0"/>
      </c:catAx>
      <c:valAx>
        <c:axId val="5232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9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45276"/>
        <c:axId val="5350646"/>
      </c:bubbleChart>
      <c:valAx>
        <c:axId val="154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46"/>
        <c:crossesAt val="0"/>
        <c:crossBetween val="midCat"/>
      </c:valAx>
      <c:valAx>
        <c:axId val="535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853500"/>
        <c:axId val="94338913"/>
      </c:bubbleChart>
      <c:valAx>
        <c:axId val="1485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8913"/>
        <c:crossesAt val="0"/>
        <c:crossBetween val="midCat"/>
      </c:valAx>
      <c:valAx>
        <c:axId val="9433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3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649396"/>
        <c:axId val="83232605"/>
      </c:barChart>
      <c:catAx>
        <c:axId val="1664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605"/>
        <c:crossesAt val="0"/>
        <c:auto val="1"/>
        <c:lblAlgn val="ctr"/>
        <c:lblOffset val="100"/>
        <c:noMultiLvlLbl val="0"/>
      </c:catAx>
      <c:valAx>
        <c:axId val="8323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878149"/>
        <c:axId val="79296909"/>
      </c:barChart>
      <c:catAx>
        <c:axId val="618781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909"/>
        <c:crossesAt val="0"/>
        <c:auto val="1"/>
        <c:lblAlgn val="ctr"/>
        <c:lblOffset val="100"/>
        <c:noMultiLvlLbl val="0"/>
      </c:catAx>
      <c:valAx>
        <c:axId val="7929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268100"/>
        <c:axId val="61609510"/>
      </c:barChart>
      <c:catAx>
        <c:axId val="9026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9510"/>
        <c:crossesAt val="0"/>
        <c:auto val="1"/>
        <c:lblAlgn val="ctr"/>
        <c:lblOffset val="100"/>
        <c:noMultiLvlLbl val="0"/>
      </c:catAx>
      <c:valAx>
        <c:axId val="6160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