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4092"/>
        <c:axId val="68906422"/>
      </c:barChart>
      <c:catAx>
        <c:axId val="420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22"/>
        <c:auto val="1"/>
        <c:lblAlgn val="ctr"/>
        <c:lblOffset val="100"/>
        <c:noMultiLvlLbl val="0"/>
      </c:catAx>
      <c:valAx>
        <c:axId val="689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31250"/>
        <c:axId val="10514420"/>
      </c:barChart>
      <c:catAx>
        <c:axId val="910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420"/>
        <c:auto val="1"/>
        <c:lblAlgn val="ctr"/>
        <c:lblOffset val="100"/>
        <c:noMultiLvlLbl val="0"/>
      </c:catAx>
      <c:valAx>
        <c:axId val="105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71366"/>
        <c:axId val="8318224"/>
      </c:barChart>
      <c:catAx>
        <c:axId val="762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4"/>
        <c:auto val="1"/>
        <c:lblAlgn val="ctr"/>
        <c:lblOffset val="100"/>
        <c:noMultiLvlLbl val="0"/>
      </c:catAx>
      <c:valAx>
        <c:axId val="83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8372"/>
        <c:axId val="45643340"/>
      </c:barChart>
      <c:catAx>
        <c:axId val="502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340"/>
        <c:auto val="1"/>
        <c:lblAlgn val="ctr"/>
        <c:lblOffset val="100"/>
        <c:noMultiLvlLbl val="0"/>
      </c:catAx>
      <c:valAx>
        <c:axId val="456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5414"/>
        <c:axId val="17124446"/>
      </c:barChart>
      <c:catAx>
        <c:axId val="555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446"/>
        <c:auto val="1"/>
        <c:lblAlgn val="ctr"/>
        <c:lblOffset val="100"/>
        <c:noMultiLvlLbl val="0"/>
      </c:catAx>
      <c:valAx>
        <c:axId val="171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7291"/>
        <c:axId val="938002"/>
      </c:barChart>
      <c:catAx>
        <c:axId val="444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2"/>
        <c:auto val="1"/>
        <c:lblAlgn val="ctr"/>
        <c:lblOffset val="100"/>
        <c:noMultiLvlLbl val="0"/>
      </c:catAx>
      <c:valAx>
        <c:axId val="9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7230"/>
        <c:axId val="2211382"/>
      </c:barChart>
      <c:catAx>
        <c:axId val="324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82"/>
        <c:auto val="1"/>
        <c:lblAlgn val="ctr"/>
        <c:lblOffset val="100"/>
        <c:noMultiLvlLbl val="0"/>
      </c:catAx>
      <c:valAx>
        <c:axId val="22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8576"/>
        <c:axId val="83230015"/>
      </c:barChart>
      <c:catAx>
        <c:axId val="685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015"/>
        <c:auto val="1"/>
        <c:lblAlgn val="ctr"/>
        <c:lblOffset val="100"/>
        <c:noMultiLvlLbl val="0"/>
      </c:catAx>
      <c:valAx>
        <c:axId val="832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334"/>
        <c:axId val="48529154"/>
      </c:barChart>
      <c:catAx>
        <c:axId val="59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154"/>
        <c:auto val="1"/>
        <c:lblAlgn val="ctr"/>
        <c:lblOffset val="100"/>
        <c:noMultiLvlLbl val="0"/>
      </c:catAx>
      <c:valAx>
        <c:axId val="485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5639"/>
        <c:axId val="9140403"/>
      </c:barChart>
      <c:catAx>
        <c:axId val="963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3"/>
        <c:auto val="1"/>
        <c:lblAlgn val="ctr"/>
        <c:lblOffset val="100"/>
        <c:noMultiLvlLbl val="0"/>
      </c:catAx>
      <c:valAx>
        <c:axId val="91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72036"/>
        <c:axId val="70272884"/>
      </c:barChart>
      <c:catAx>
        <c:axId val="6057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884"/>
        <c:auto val="1"/>
        <c:lblAlgn val="ctr"/>
        <c:lblOffset val="100"/>
        <c:noMultiLvlLbl val="0"/>
      </c:catAx>
      <c:valAx>
        <c:axId val="702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7752"/>
        <c:axId val="51749093"/>
      </c:barChart>
      <c:catAx>
        <c:axId val="884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93"/>
        <c:auto val="1"/>
        <c:lblAlgn val="ctr"/>
        <c:lblOffset val="100"/>
        <c:noMultiLvlLbl val="0"/>
      </c:catAx>
      <c:valAx>
        <c:axId val="517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360"/>
        <c:axId val="51585361"/>
      </c:barChart>
      <c:catAx>
        <c:axId val="75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361"/>
        <c:auto val="1"/>
        <c:lblAlgn val="ctr"/>
        <c:lblOffset val="100"/>
        <c:noMultiLvlLbl val="0"/>
      </c:catAx>
      <c:valAx>
        <c:axId val="515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1984"/>
        <c:axId val="5126725"/>
      </c:barChart>
      <c:catAx>
        <c:axId val="490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5"/>
        <c:auto val="1"/>
        <c:lblAlgn val="ctr"/>
        <c:lblOffset val="100"/>
        <c:noMultiLvlLbl val="0"/>
      </c:catAx>
      <c:valAx>
        <c:axId val="51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6775"/>
        <c:axId val="44661600"/>
      </c:barChart>
      <c:catAx>
        <c:axId val="230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600"/>
        <c:auto val="1"/>
        <c:lblAlgn val="ctr"/>
        <c:lblOffset val="100"/>
        <c:noMultiLvlLbl val="0"/>
      </c:catAx>
      <c:valAx>
        <c:axId val="446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1339"/>
        <c:axId val="46185743"/>
      </c:barChart>
      <c:catAx>
        <c:axId val="484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43"/>
        <c:auto val="1"/>
        <c:lblAlgn val="ctr"/>
        <c:lblOffset val="100"/>
        <c:noMultiLvlLbl val="0"/>
      </c:catAx>
      <c:valAx>
        <c:axId val="461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97729"/>
        <c:axId val="56822784"/>
      </c:barChart>
      <c:catAx>
        <c:axId val="210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784"/>
        <c:auto val="1"/>
        <c:lblAlgn val="ctr"/>
        <c:lblOffset val="100"/>
        <c:noMultiLvlLbl val="0"/>
      </c:catAx>
      <c:valAx>
        <c:axId val="568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62101"/>
        <c:axId val="80418292"/>
      </c:barChart>
      <c:catAx>
        <c:axId val="192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292"/>
        <c:auto val="1"/>
        <c:lblAlgn val="ctr"/>
        <c:lblOffset val="100"/>
        <c:noMultiLvlLbl val="0"/>
      </c:catAx>
      <c:valAx>
        <c:axId val="804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