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6292"/>
        <c:axId val="5386734"/>
      </c:scatterChart>
      <c:valAx>
        <c:axId val="3288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34"/>
        <c:crossesAt val="0"/>
        <c:crossBetween val="midCat"/>
      </c:valAx>
      <c:valAx>
        <c:axId val="53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9570"/>
        <c:axId val="42500197"/>
      </c:scatterChart>
      <c:valAx>
        <c:axId val="375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197"/>
        <c:crossesAt val="0"/>
        <c:crossBetween val="midCat"/>
      </c:valAx>
      <c:valAx>
        <c:axId val="4250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491"/>
        <c:axId val="79773179"/>
      </c:scatterChart>
      <c:valAx>
        <c:axId val="663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79"/>
        <c:crossesAt val="0"/>
        <c:crossBetween val="midCat"/>
      </c:valAx>
      <c:valAx>
        <c:axId val="7977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0768"/>
        <c:axId val="13547746"/>
      </c:scatterChart>
      <c:valAx>
        <c:axId val="6499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46"/>
        <c:crossesAt val="0"/>
        <c:crossBetween val="midCat"/>
      </c:valAx>
      <c:valAx>
        <c:axId val="1354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