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7980"/>
        <c:axId val="90738977"/>
      </c:scatterChart>
      <c:valAx>
        <c:axId val="5476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977"/>
        <c:crossesAt val="0"/>
        <c:crossBetween val="midCat"/>
      </c:valAx>
      <c:valAx>
        <c:axId val="9073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6783"/>
        <c:axId val="27961001"/>
      </c:scatterChart>
      <c:valAx>
        <c:axId val="142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01"/>
        <c:crossesAt val="0"/>
        <c:crossBetween val="midCat"/>
      </c:valAx>
      <c:valAx>
        <c:axId val="2796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73312"/>
        <c:axId val="84439039"/>
      </c:scatterChart>
      <c:valAx>
        <c:axId val="524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39"/>
        <c:crossesAt val="0"/>
        <c:crossBetween val="midCat"/>
      </c:valAx>
      <c:valAx>
        <c:axId val="8443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6160"/>
        <c:axId val="38071697"/>
      </c:scatterChart>
      <c:valAx>
        <c:axId val="7562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97"/>
        <c:crossesAt val="0"/>
        <c:crossBetween val="midCat"/>
      </c:valAx>
      <c:valAx>
        <c:axId val="3807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