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6187"/>
        <c:axId val="55834508"/>
      </c:barChart>
      <c:catAx>
        <c:axId val="681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508"/>
        <c:auto val="1"/>
        <c:lblAlgn val="ctr"/>
        <c:lblOffset val="100"/>
        <c:noMultiLvlLbl val="0"/>
      </c:catAx>
      <c:valAx>
        <c:axId val="558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6175"/>
        <c:axId val="34237557"/>
      </c:barChart>
      <c:catAx>
        <c:axId val="271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557"/>
        <c:auto val="1"/>
        <c:lblAlgn val="ctr"/>
        <c:lblOffset val="100"/>
        <c:noMultiLvlLbl val="0"/>
      </c:catAx>
      <c:valAx>
        <c:axId val="342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74378"/>
        <c:axId val="18813319"/>
      </c:barChart>
      <c:catAx>
        <c:axId val="223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19"/>
        <c:auto val="1"/>
        <c:lblAlgn val="ctr"/>
        <c:lblOffset val="100"/>
        <c:noMultiLvlLbl val="0"/>
      </c:catAx>
      <c:valAx>
        <c:axId val="188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00018"/>
        <c:axId val="60669361"/>
      </c:barChart>
      <c:catAx>
        <c:axId val="201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61"/>
        <c:auto val="1"/>
        <c:lblAlgn val="ctr"/>
        <c:lblOffset val="100"/>
        <c:noMultiLvlLbl val="0"/>
      </c:catAx>
      <c:valAx>
        <c:axId val="606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7596"/>
        <c:axId val="38062632"/>
      </c:barChart>
      <c:catAx>
        <c:axId val="104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632"/>
        <c:auto val="1"/>
        <c:lblAlgn val="ctr"/>
        <c:lblOffset val="100"/>
        <c:noMultiLvlLbl val="0"/>
      </c:catAx>
      <c:valAx>
        <c:axId val="380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37288"/>
        <c:axId val="37736246"/>
      </c:barChart>
      <c:catAx>
        <c:axId val="425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246"/>
        <c:auto val="1"/>
        <c:lblAlgn val="ctr"/>
        <c:lblOffset val="100"/>
        <c:noMultiLvlLbl val="0"/>
      </c:catAx>
      <c:valAx>
        <c:axId val="377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8976"/>
        <c:axId val="35320051"/>
      </c:barChart>
      <c:catAx>
        <c:axId val="347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051"/>
        <c:auto val="1"/>
        <c:lblAlgn val="ctr"/>
        <c:lblOffset val="100"/>
        <c:noMultiLvlLbl val="0"/>
      </c:catAx>
      <c:valAx>
        <c:axId val="353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74694"/>
        <c:axId val="85310189"/>
      </c:barChart>
      <c:catAx>
        <c:axId val="801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189"/>
        <c:auto val="1"/>
        <c:lblAlgn val="ctr"/>
        <c:lblOffset val="100"/>
        <c:noMultiLvlLbl val="0"/>
      </c:catAx>
      <c:valAx>
        <c:axId val="853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7121"/>
        <c:axId val="74072728"/>
      </c:barChart>
      <c:catAx>
        <c:axId val="454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728"/>
        <c:auto val="1"/>
        <c:lblAlgn val="ctr"/>
        <c:lblOffset val="100"/>
        <c:noMultiLvlLbl val="0"/>
      </c:catAx>
      <c:valAx>
        <c:axId val="740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0387"/>
        <c:axId val="34656069"/>
      </c:barChart>
      <c:catAx>
        <c:axId val="275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069"/>
        <c:auto val="1"/>
        <c:lblAlgn val="ctr"/>
        <c:lblOffset val="100"/>
        <c:noMultiLvlLbl val="0"/>
      </c:catAx>
      <c:valAx>
        <c:axId val="346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1763"/>
        <c:axId val="48649682"/>
      </c:barChart>
      <c:catAx>
        <c:axId val="552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82"/>
        <c:auto val="1"/>
        <c:lblAlgn val="ctr"/>
        <c:lblOffset val="100"/>
        <c:noMultiLvlLbl val="0"/>
      </c:catAx>
      <c:valAx>
        <c:axId val="486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220"/>
        <c:axId val="56028951"/>
      </c:barChart>
      <c:catAx>
        <c:axId val="14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951"/>
        <c:auto val="1"/>
        <c:lblAlgn val="ctr"/>
        <c:lblOffset val="100"/>
        <c:noMultiLvlLbl val="0"/>
      </c:catAx>
      <c:valAx>
        <c:axId val="560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7913"/>
        <c:axId val="64864110"/>
      </c:barChart>
      <c:catAx>
        <c:axId val="4129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110"/>
        <c:auto val="1"/>
        <c:lblAlgn val="ctr"/>
        <c:lblOffset val="100"/>
        <c:noMultiLvlLbl val="0"/>
      </c:catAx>
      <c:valAx>
        <c:axId val="648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21087"/>
        <c:axId val="45526513"/>
      </c:barChart>
      <c:catAx>
        <c:axId val="805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513"/>
        <c:auto val="1"/>
        <c:lblAlgn val="ctr"/>
        <c:lblOffset val="100"/>
        <c:noMultiLvlLbl val="0"/>
      </c:catAx>
      <c:valAx>
        <c:axId val="455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3352"/>
        <c:axId val="83537404"/>
      </c:barChart>
      <c:catAx>
        <c:axId val="894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404"/>
        <c:auto val="1"/>
        <c:lblAlgn val="ctr"/>
        <c:lblOffset val="100"/>
        <c:noMultiLvlLbl val="0"/>
      </c:catAx>
      <c:valAx>
        <c:axId val="835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6311"/>
        <c:axId val="18768558"/>
      </c:barChart>
      <c:catAx>
        <c:axId val="594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558"/>
        <c:auto val="1"/>
        <c:lblAlgn val="ctr"/>
        <c:lblOffset val="100"/>
        <c:noMultiLvlLbl val="0"/>
      </c:catAx>
      <c:valAx>
        <c:axId val="187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2913"/>
        <c:axId val="56467676"/>
      </c:barChart>
      <c:catAx>
        <c:axId val="831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76"/>
        <c:auto val="1"/>
        <c:lblAlgn val="ctr"/>
        <c:lblOffset val="100"/>
        <c:noMultiLvlLbl val="0"/>
      </c:catAx>
      <c:valAx>
        <c:axId val="564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23882"/>
        <c:axId val="60397341"/>
      </c:barChart>
      <c:catAx>
        <c:axId val="413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341"/>
        <c:auto val="1"/>
        <c:lblAlgn val="ctr"/>
        <c:lblOffset val="100"/>
        <c:noMultiLvlLbl val="0"/>
      </c:catAx>
      <c:valAx>
        <c:axId val="603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