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82352"/>
        <c:axId val="74167140"/>
      </c:scatterChart>
      <c:valAx>
        <c:axId val="13382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140"/>
        <c:crossesAt val="0"/>
        <c:crossBetween val="midCat"/>
      </c:valAx>
      <c:valAx>
        <c:axId val="74167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35682"/>
        <c:axId val="34279605"/>
      </c:scatterChart>
      <c:valAx>
        <c:axId val="43435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605"/>
        <c:crossesAt val="0"/>
        <c:crossBetween val="midCat"/>
      </c:valAx>
      <c:valAx>
        <c:axId val="34279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51341"/>
        <c:axId val="28687249"/>
      </c:scatterChart>
      <c:valAx>
        <c:axId val="46651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249"/>
        <c:crossesAt val="0"/>
        <c:crossBetween val="midCat"/>
      </c:valAx>
      <c:valAx>
        <c:axId val="28687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34074"/>
        <c:axId val="1270198"/>
      </c:scatterChart>
      <c:valAx>
        <c:axId val="27234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98"/>
        <c:crossesAt val="0"/>
        <c:crossBetween val="midCat"/>
      </c:valAx>
      <c:valAx>
        <c:axId val="1270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