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2801"/>
        <c:axId val="60845331"/>
      </c:barChart>
      <c:catAx>
        <c:axId val="601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331"/>
        <c:auto val="1"/>
        <c:lblAlgn val="ctr"/>
        <c:lblOffset val="100"/>
        <c:noMultiLvlLbl val="0"/>
      </c:catAx>
      <c:valAx>
        <c:axId val="608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61108"/>
        <c:axId val="11281395"/>
      </c:barChart>
      <c:catAx>
        <c:axId val="5166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395"/>
        <c:auto val="1"/>
        <c:lblAlgn val="ctr"/>
        <c:lblOffset val="100"/>
        <c:noMultiLvlLbl val="0"/>
      </c:catAx>
      <c:valAx>
        <c:axId val="112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1767"/>
        <c:axId val="21639160"/>
      </c:barChart>
      <c:catAx>
        <c:axId val="368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60"/>
        <c:auto val="1"/>
        <c:lblAlgn val="ctr"/>
        <c:lblOffset val="100"/>
        <c:noMultiLvlLbl val="0"/>
      </c:catAx>
      <c:valAx>
        <c:axId val="216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6094"/>
        <c:axId val="5439353"/>
      </c:barChart>
      <c:catAx>
        <c:axId val="503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3"/>
        <c:auto val="1"/>
        <c:lblAlgn val="ctr"/>
        <c:lblOffset val="100"/>
        <c:noMultiLvlLbl val="0"/>
      </c:catAx>
      <c:valAx>
        <c:axId val="54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17081"/>
        <c:axId val="73159791"/>
      </c:barChart>
      <c:catAx>
        <c:axId val="209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91"/>
        <c:auto val="1"/>
        <c:lblAlgn val="ctr"/>
        <c:lblOffset val="100"/>
        <c:noMultiLvlLbl val="0"/>
      </c:catAx>
      <c:valAx>
        <c:axId val="731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3631"/>
        <c:axId val="24078196"/>
      </c:barChart>
      <c:catAx>
        <c:axId val="111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96"/>
        <c:auto val="1"/>
        <c:lblAlgn val="ctr"/>
        <c:lblOffset val="100"/>
        <c:noMultiLvlLbl val="0"/>
      </c:catAx>
      <c:valAx>
        <c:axId val="240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4441"/>
        <c:axId val="70550947"/>
      </c:barChart>
      <c:catAx>
        <c:axId val="6578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947"/>
        <c:auto val="1"/>
        <c:lblAlgn val="ctr"/>
        <c:lblOffset val="100"/>
        <c:noMultiLvlLbl val="0"/>
      </c:catAx>
      <c:valAx>
        <c:axId val="705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51333"/>
        <c:axId val="81764215"/>
      </c:barChart>
      <c:catAx>
        <c:axId val="651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215"/>
        <c:auto val="1"/>
        <c:lblAlgn val="ctr"/>
        <c:lblOffset val="100"/>
        <c:noMultiLvlLbl val="0"/>
      </c:catAx>
      <c:valAx>
        <c:axId val="817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64021"/>
        <c:axId val="68102964"/>
      </c:barChart>
      <c:catAx>
        <c:axId val="717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964"/>
        <c:auto val="1"/>
        <c:lblAlgn val="ctr"/>
        <c:lblOffset val="100"/>
        <c:noMultiLvlLbl val="0"/>
      </c:catAx>
      <c:valAx>
        <c:axId val="681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34742"/>
        <c:axId val="70644675"/>
      </c:barChart>
      <c:catAx>
        <c:axId val="9143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675"/>
        <c:auto val="1"/>
        <c:lblAlgn val="ctr"/>
        <c:lblOffset val="100"/>
        <c:noMultiLvlLbl val="0"/>
      </c:catAx>
      <c:valAx>
        <c:axId val="706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00476"/>
        <c:axId val="88178539"/>
      </c:barChart>
      <c:catAx>
        <c:axId val="2180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539"/>
        <c:auto val="1"/>
        <c:lblAlgn val="ctr"/>
        <c:lblOffset val="100"/>
        <c:noMultiLvlLbl val="0"/>
      </c:catAx>
      <c:valAx>
        <c:axId val="881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6660"/>
        <c:axId val="57759111"/>
      </c:barChart>
      <c:catAx>
        <c:axId val="598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111"/>
        <c:auto val="1"/>
        <c:lblAlgn val="ctr"/>
        <c:lblOffset val="100"/>
        <c:noMultiLvlLbl val="0"/>
      </c:catAx>
      <c:valAx>
        <c:axId val="577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46503"/>
        <c:axId val="67603512"/>
      </c:barChart>
      <c:catAx>
        <c:axId val="919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512"/>
        <c:auto val="1"/>
        <c:lblAlgn val="ctr"/>
        <c:lblOffset val="100"/>
        <c:noMultiLvlLbl val="0"/>
      </c:catAx>
      <c:valAx>
        <c:axId val="676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52178"/>
        <c:axId val="28392297"/>
      </c:barChart>
      <c:catAx>
        <c:axId val="8145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97"/>
        <c:auto val="1"/>
        <c:lblAlgn val="ctr"/>
        <c:lblOffset val="100"/>
        <c:noMultiLvlLbl val="0"/>
      </c:catAx>
      <c:valAx>
        <c:axId val="283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2176"/>
        <c:axId val="57839088"/>
      </c:barChart>
      <c:catAx>
        <c:axId val="139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088"/>
        <c:auto val="1"/>
        <c:lblAlgn val="ctr"/>
        <c:lblOffset val="100"/>
        <c:noMultiLvlLbl val="0"/>
      </c:catAx>
      <c:valAx>
        <c:axId val="578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08769"/>
        <c:axId val="73237354"/>
      </c:barChart>
      <c:catAx>
        <c:axId val="675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354"/>
        <c:auto val="1"/>
        <c:lblAlgn val="ctr"/>
        <c:lblOffset val="100"/>
        <c:noMultiLvlLbl val="0"/>
      </c:catAx>
      <c:valAx>
        <c:axId val="732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51458"/>
        <c:axId val="17573838"/>
      </c:barChart>
      <c:catAx>
        <c:axId val="8185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838"/>
        <c:auto val="1"/>
        <c:lblAlgn val="ctr"/>
        <c:lblOffset val="100"/>
        <c:noMultiLvlLbl val="0"/>
      </c:catAx>
      <c:valAx>
        <c:axId val="175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78606"/>
        <c:axId val="52345550"/>
      </c:barChart>
      <c:catAx>
        <c:axId val="505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550"/>
        <c:auto val="1"/>
        <c:lblAlgn val="ctr"/>
        <c:lblOffset val="100"/>
        <c:noMultiLvlLbl val="0"/>
      </c:catAx>
      <c:valAx>
        <c:axId val="523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