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53072"/>
        <c:axId val="31525009"/>
      </c:scatterChart>
      <c:valAx>
        <c:axId val="1255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009"/>
        <c:crossesAt val="0"/>
        <c:crossBetween val="midCat"/>
      </c:valAx>
      <c:valAx>
        <c:axId val="3152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97425"/>
        <c:axId val="99977599"/>
      </c:scatterChart>
      <c:valAx>
        <c:axId val="7599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599"/>
        <c:crossesAt val="0"/>
        <c:crossBetween val="midCat"/>
      </c:valAx>
      <c:valAx>
        <c:axId val="9997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48465"/>
        <c:axId val="30623887"/>
      </c:scatterChart>
      <c:valAx>
        <c:axId val="8384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887"/>
        <c:crossesAt val="0"/>
        <c:crossBetween val="midCat"/>
      </c:valAx>
      <c:valAx>
        <c:axId val="3062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47230"/>
        <c:axId val="43110840"/>
      </c:scatterChart>
      <c:valAx>
        <c:axId val="8644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840"/>
        <c:crossesAt val="0"/>
        <c:crossBetween val="midCat"/>
      </c:valAx>
      <c:valAx>
        <c:axId val="4311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