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55063"/>
        <c:axId val="15795035"/>
      </c:barChart>
      <c:catAx>
        <c:axId val="202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035"/>
        <c:auto val="1"/>
        <c:lblAlgn val="ctr"/>
        <c:lblOffset val="100"/>
        <c:noMultiLvlLbl val="0"/>
      </c:catAx>
      <c:valAx>
        <c:axId val="157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28169"/>
        <c:axId val="40563617"/>
      </c:barChart>
      <c:catAx>
        <c:axId val="139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617"/>
        <c:auto val="1"/>
        <c:lblAlgn val="ctr"/>
        <c:lblOffset val="100"/>
        <c:noMultiLvlLbl val="0"/>
      </c:catAx>
      <c:valAx>
        <c:axId val="405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91594"/>
        <c:axId val="79237868"/>
      </c:barChart>
      <c:catAx>
        <c:axId val="4469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868"/>
        <c:auto val="1"/>
        <c:lblAlgn val="ctr"/>
        <c:lblOffset val="100"/>
        <c:noMultiLvlLbl val="0"/>
      </c:catAx>
      <c:valAx>
        <c:axId val="792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88473"/>
        <c:axId val="63377065"/>
      </c:barChart>
      <c:catAx>
        <c:axId val="8648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065"/>
        <c:auto val="1"/>
        <c:lblAlgn val="ctr"/>
        <c:lblOffset val="100"/>
        <c:noMultiLvlLbl val="0"/>
      </c:catAx>
      <c:valAx>
        <c:axId val="6337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3579"/>
        <c:axId val="18593417"/>
      </c:barChart>
      <c:catAx>
        <c:axId val="9223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17"/>
        <c:auto val="1"/>
        <c:lblAlgn val="ctr"/>
        <c:lblOffset val="100"/>
        <c:noMultiLvlLbl val="0"/>
      </c:catAx>
      <c:valAx>
        <c:axId val="185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85746"/>
        <c:axId val="93998210"/>
      </c:barChart>
      <c:catAx>
        <c:axId val="287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210"/>
        <c:auto val="1"/>
        <c:lblAlgn val="ctr"/>
        <c:lblOffset val="100"/>
        <c:noMultiLvlLbl val="0"/>
      </c:catAx>
      <c:valAx>
        <c:axId val="939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79921"/>
        <c:axId val="13236837"/>
      </c:barChart>
      <c:catAx>
        <c:axId val="2727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837"/>
        <c:auto val="1"/>
        <c:lblAlgn val="ctr"/>
        <c:lblOffset val="100"/>
        <c:noMultiLvlLbl val="0"/>
      </c:catAx>
      <c:valAx>
        <c:axId val="132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57415"/>
        <c:axId val="94273697"/>
      </c:barChart>
      <c:catAx>
        <c:axId val="636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697"/>
        <c:auto val="1"/>
        <c:lblAlgn val="ctr"/>
        <c:lblOffset val="100"/>
        <c:noMultiLvlLbl val="0"/>
      </c:catAx>
      <c:valAx>
        <c:axId val="942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19249"/>
        <c:axId val="50415708"/>
      </c:barChart>
      <c:catAx>
        <c:axId val="1871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708"/>
        <c:auto val="1"/>
        <c:lblAlgn val="ctr"/>
        <c:lblOffset val="100"/>
        <c:noMultiLvlLbl val="0"/>
      </c:catAx>
      <c:valAx>
        <c:axId val="5041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12222"/>
        <c:axId val="71768779"/>
      </c:barChart>
      <c:catAx>
        <c:axId val="604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779"/>
        <c:auto val="1"/>
        <c:lblAlgn val="ctr"/>
        <c:lblOffset val="100"/>
        <c:noMultiLvlLbl val="0"/>
      </c:catAx>
      <c:valAx>
        <c:axId val="7176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7576"/>
        <c:axId val="80668967"/>
      </c:barChart>
      <c:catAx>
        <c:axId val="4880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967"/>
        <c:auto val="1"/>
        <c:lblAlgn val="ctr"/>
        <c:lblOffset val="100"/>
        <c:noMultiLvlLbl val="0"/>
      </c:catAx>
      <c:valAx>
        <c:axId val="806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78765"/>
        <c:axId val="94407045"/>
      </c:barChart>
      <c:catAx>
        <c:axId val="538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045"/>
        <c:auto val="1"/>
        <c:lblAlgn val="ctr"/>
        <c:lblOffset val="100"/>
        <c:noMultiLvlLbl val="0"/>
      </c:catAx>
      <c:valAx>
        <c:axId val="944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30755"/>
        <c:axId val="25403760"/>
      </c:barChart>
      <c:catAx>
        <c:axId val="2273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760"/>
        <c:auto val="1"/>
        <c:lblAlgn val="ctr"/>
        <c:lblOffset val="100"/>
        <c:noMultiLvlLbl val="0"/>
      </c:catAx>
      <c:valAx>
        <c:axId val="254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20496"/>
        <c:axId val="95839468"/>
      </c:barChart>
      <c:catAx>
        <c:axId val="684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468"/>
        <c:auto val="1"/>
        <c:lblAlgn val="ctr"/>
        <c:lblOffset val="100"/>
        <c:noMultiLvlLbl val="0"/>
      </c:catAx>
      <c:valAx>
        <c:axId val="958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96636"/>
        <c:axId val="81328521"/>
      </c:barChart>
      <c:catAx>
        <c:axId val="1349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521"/>
        <c:auto val="1"/>
        <c:lblAlgn val="ctr"/>
        <c:lblOffset val="100"/>
        <c:noMultiLvlLbl val="0"/>
      </c:catAx>
      <c:valAx>
        <c:axId val="813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2071"/>
        <c:axId val="45132065"/>
      </c:barChart>
      <c:catAx>
        <c:axId val="312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065"/>
        <c:auto val="1"/>
        <c:lblAlgn val="ctr"/>
        <c:lblOffset val="100"/>
        <c:noMultiLvlLbl val="0"/>
      </c:catAx>
      <c:valAx>
        <c:axId val="451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34609"/>
        <c:axId val="63761852"/>
      </c:barChart>
      <c:catAx>
        <c:axId val="9583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852"/>
        <c:auto val="1"/>
        <c:lblAlgn val="ctr"/>
        <c:lblOffset val="100"/>
        <c:noMultiLvlLbl val="0"/>
      </c:catAx>
      <c:valAx>
        <c:axId val="6376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54462"/>
        <c:axId val="41911558"/>
      </c:barChart>
      <c:catAx>
        <c:axId val="1455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558"/>
        <c:auto val="1"/>
        <c:lblAlgn val="ctr"/>
        <c:lblOffset val="100"/>
        <c:noMultiLvlLbl val="0"/>
      </c:catAx>
      <c:valAx>
        <c:axId val="419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