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5491"/>
        <c:axId val="70822342"/>
      </c:scatterChart>
      <c:valAx>
        <c:axId val="5048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42"/>
        <c:crossesAt val="0"/>
        <c:crossBetween val="midCat"/>
      </c:valAx>
      <c:valAx>
        <c:axId val="7082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2184"/>
        <c:axId val="52441926"/>
      </c:scatterChart>
      <c:valAx>
        <c:axId val="1070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26"/>
        <c:crossesAt val="0"/>
        <c:crossBetween val="midCat"/>
      </c:valAx>
      <c:valAx>
        <c:axId val="5244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9867"/>
        <c:axId val="24079056"/>
      </c:scatterChart>
      <c:valAx>
        <c:axId val="4498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056"/>
        <c:crossesAt val="0"/>
        <c:crossBetween val="midCat"/>
      </c:valAx>
      <c:valAx>
        <c:axId val="2407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09938"/>
        <c:axId val="12003260"/>
      </c:scatterChart>
      <c:valAx>
        <c:axId val="2950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60"/>
        <c:crossesAt val="0"/>
        <c:crossBetween val="midCat"/>
      </c:valAx>
      <c:valAx>
        <c:axId val="1200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