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4124"/>
        <c:axId val="80683941"/>
      </c:barChart>
      <c:catAx>
        <c:axId val="675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941"/>
        <c:auto val="1"/>
        <c:lblAlgn val="ctr"/>
        <c:lblOffset val="100"/>
        <c:noMultiLvlLbl val="0"/>
      </c:catAx>
      <c:valAx>
        <c:axId val="8068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37825"/>
        <c:axId val="8168908"/>
      </c:barChart>
      <c:catAx>
        <c:axId val="3003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08"/>
        <c:auto val="1"/>
        <c:lblAlgn val="ctr"/>
        <c:lblOffset val="100"/>
        <c:noMultiLvlLbl val="0"/>
      </c:catAx>
      <c:valAx>
        <c:axId val="816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84361"/>
        <c:axId val="15608939"/>
      </c:barChart>
      <c:catAx>
        <c:axId val="5118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939"/>
        <c:auto val="1"/>
        <c:lblAlgn val="ctr"/>
        <c:lblOffset val="100"/>
        <c:noMultiLvlLbl val="0"/>
      </c:catAx>
      <c:valAx>
        <c:axId val="156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52082"/>
        <c:axId val="82134127"/>
      </c:barChart>
      <c:catAx>
        <c:axId val="8295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127"/>
        <c:auto val="1"/>
        <c:lblAlgn val="ctr"/>
        <c:lblOffset val="100"/>
        <c:noMultiLvlLbl val="0"/>
      </c:catAx>
      <c:valAx>
        <c:axId val="8213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15646"/>
        <c:axId val="38193941"/>
      </c:barChart>
      <c:catAx>
        <c:axId val="6611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941"/>
        <c:auto val="1"/>
        <c:lblAlgn val="ctr"/>
        <c:lblOffset val="100"/>
        <c:noMultiLvlLbl val="0"/>
      </c:catAx>
      <c:valAx>
        <c:axId val="3819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80947"/>
        <c:axId val="4397085"/>
      </c:barChart>
      <c:catAx>
        <c:axId val="5158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85"/>
        <c:auto val="1"/>
        <c:lblAlgn val="ctr"/>
        <c:lblOffset val="100"/>
        <c:noMultiLvlLbl val="0"/>
      </c:catAx>
      <c:valAx>
        <c:axId val="439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0017"/>
        <c:axId val="54998846"/>
      </c:barChart>
      <c:catAx>
        <c:axId val="9579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846"/>
        <c:auto val="1"/>
        <c:lblAlgn val="ctr"/>
        <c:lblOffset val="100"/>
        <c:noMultiLvlLbl val="0"/>
      </c:catAx>
      <c:valAx>
        <c:axId val="5499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90788"/>
        <c:axId val="75130052"/>
      </c:barChart>
      <c:catAx>
        <c:axId val="9729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052"/>
        <c:auto val="1"/>
        <c:lblAlgn val="ctr"/>
        <c:lblOffset val="100"/>
        <c:noMultiLvlLbl val="0"/>
      </c:catAx>
      <c:valAx>
        <c:axId val="751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0688"/>
        <c:axId val="87544923"/>
      </c:barChart>
      <c:catAx>
        <c:axId val="516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923"/>
        <c:auto val="1"/>
        <c:lblAlgn val="ctr"/>
        <c:lblOffset val="100"/>
        <c:noMultiLvlLbl val="0"/>
      </c:catAx>
      <c:valAx>
        <c:axId val="875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33452"/>
        <c:axId val="94040690"/>
      </c:barChart>
      <c:catAx>
        <c:axId val="9463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690"/>
        <c:auto val="1"/>
        <c:lblAlgn val="ctr"/>
        <c:lblOffset val="100"/>
        <c:noMultiLvlLbl val="0"/>
      </c:catAx>
      <c:valAx>
        <c:axId val="940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56463"/>
        <c:axId val="93767411"/>
      </c:barChart>
      <c:catAx>
        <c:axId val="8595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411"/>
        <c:auto val="1"/>
        <c:lblAlgn val="ctr"/>
        <c:lblOffset val="100"/>
        <c:noMultiLvlLbl val="0"/>
      </c:catAx>
      <c:valAx>
        <c:axId val="9376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06696"/>
        <c:axId val="81593048"/>
      </c:barChart>
      <c:catAx>
        <c:axId val="4370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048"/>
        <c:auto val="1"/>
        <c:lblAlgn val="ctr"/>
        <c:lblOffset val="100"/>
        <c:noMultiLvlLbl val="0"/>
      </c:catAx>
      <c:valAx>
        <c:axId val="8159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61949"/>
        <c:axId val="19760053"/>
      </c:barChart>
      <c:catAx>
        <c:axId val="9066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053"/>
        <c:auto val="1"/>
        <c:lblAlgn val="ctr"/>
        <c:lblOffset val="100"/>
        <c:noMultiLvlLbl val="0"/>
      </c:catAx>
      <c:valAx>
        <c:axId val="1976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91548"/>
        <c:axId val="36008870"/>
      </c:barChart>
      <c:catAx>
        <c:axId val="6209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870"/>
        <c:auto val="1"/>
        <c:lblAlgn val="ctr"/>
        <c:lblOffset val="100"/>
        <c:noMultiLvlLbl val="0"/>
      </c:catAx>
      <c:valAx>
        <c:axId val="3600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39206"/>
        <c:axId val="72084639"/>
      </c:barChart>
      <c:catAx>
        <c:axId val="8993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639"/>
        <c:auto val="1"/>
        <c:lblAlgn val="ctr"/>
        <c:lblOffset val="100"/>
        <c:noMultiLvlLbl val="0"/>
      </c:catAx>
      <c:valAx>
        <c:axId val="7208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33189"/>
        <c:axId val="65201497"/>
      </c:barChart>
      <c:catAx>
        <c:axId val="8633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497"/>
        <c:auto val="1"/>
        <c:lblAlgn val="ctr"/>
        <c:lblOffset val="100"/>
        <c:noMultiLvlLbl val="0"/>
      </c:catAx>
      <c:valAx>
        <c:axId val="652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62654"/>
        <c:axId val="41128943"/>
      </c:barChart>
      <c:catAx>
        <c:axId val="4096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943"/>
        <c:auto val="1"/>
        <c:lblAlgn val="ctr"/>
        <c:lblOffset val="100"/>
        <c:noMultiLvlLbl val="0"/>
      </c:catAx>
      <c:valAx>
        <c:axId val="4112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93306"/>
        <c:axId val="64525021"/>
      </c:barChart>
      <c:catAx>
        <c:axId val="5289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021"/>
        <c:auto val="1"/>
        <c:lblAlgn val="ctr"/>
        <c:lblOffset val="100"/>
        <c:noMultiLvlLbl val="0"/>
      </c:catAx>
      <c:valAx>
        <c:axId val="645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