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811199"/>
        <c:axId val="37881738"/>
      </c:barChart>
      <c:catAx>
        <c:axId val="18811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1738"/>
        <c:auto val="1"/>
        <c:lblAlgn val="ctr"/>
        <c:lblOffset val="100"/>
        <c:noMultiLvlLbl val="0"/>
      </c:catAx>
      <c:valAx>
        <c:axId val="37881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1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855040"/>
        <c:axId val="25681169"/>
      </c:barChart>
      <c:catAx>
        <c:axId val="47855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1169"/>
        <c:auto val="1"/>
        <c:lblAlgn val="ctr"/>
        <c:lblOffset val="100"/>
        <c:noMultiLvlLbl val="0"/>
      </c:catAx>
      <c:valAx>
        <c:axId val="25681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5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658387"/>
        <c:axId val="2519676"/>
      </c:barChart>
      <c:catAx>
        <c:axId val="10658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676"/>
        <c:auto val="1"/>
        <c:lblAlgn val="ctr"/>
        <c:lblOffset val="100"/>
        <c:noMultiLvlLbl val="0"/>
      </c:catAx>
      <c:valAx>
        <c:axId val="2519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8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547370"/>
        <c:axId val="26253971"/>
      </c:barChart>
      <c:catAx>
        <c:axId val="66547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3971"/>
        <c:auto val="1"/>
        <c:lblAlgn val="ctr"/>
        <c:lblOffset val="100"/>
        <c:noMultiLvlLbl val="0"/>
      </c:catAx>
      <c:valAx>
        <c:axId val="26253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7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509244"/>
        <c:axId val="5748715"/>
      </c:barChart>
      <c:catAx>
        <c:axId val="55509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715"/>
        <c:auto val="1"/>
        <c:lblAlgn val="ctr"/>
        <c:lblOffset val="100"/>
        <c:noMultiLvlLbl val="0"/>
      </c:catAx>
      <c:valAx>
        <c:axId val="5748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9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151930"/>
        <c:axId val="37272265"/>
      </c:barChart>
      <c:catAx>
        <c:axId val="56151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2265"/>
        <c:auto val="1"/>
        <c:lblAlgn val="ctr"/>
        <c:lblOffset val="100"/>
        <c:noMultiLvlLbl val="0"/>
      </c:catAx>
      <c:valAx>
        <c:axId val="37272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1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490136"/>
        <c:axId val="55285715"/>
      </c:barChart>
      <c:catAx>
        <c:axId val="16490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5715"/>
        <c:auto val="1"/>
        <c:lblAlgn val="ctr"/>
        <c:lblOffset val="100"/>
        <c:noMultiLvlLbl val="0"/>
      </c:catAx>
      <c:valAx>
        <c:axId val="55285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0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829756"/>
        <c:axId val="97673038"/>
      </c:barChart>
      <c:catAx>
        <c:axId val="55829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3038"/>
        <c:auto val="1"/>
        <c:lblAlgn val="ctr"/>
        <c:lblOffset val="100"/>
        <c:noMultiLvlLbl val="0"/>
      </c:catAx>
      <c:valAx>
        <c:axId val="97673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9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204081"/>
        <c:axId val="63847950"/>
      </c:barChart>
      <c:catAx>
        <c:axId val="37204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7950"/>
        <c:auto val="1"/>
        <c:lblAlgn val="ctr"/>
        <c:lblOffset val="100"/>
        <c:noMultiLvlLbl val="0"/>
      </c:catAx>
      <c:valAx>
        <c:axId val="63847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4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524776"/>
        <c:axId val="14889047"/>
      </c:barChart>
      <c:catAx>
        <c:axId val="79524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9047"/>
        <c:auto val="1"/>
        <c:lblAlgn val="ctr"/>
        <c:lblOffset val="100"/>
        <c:noMultiLvlLbl val="0"/>
      </c:catAx>
      <c:valAx>
        <c:axId val="14889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4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606597"/>
        <c:axId val="30830150"/>
      </c:barChart>
      <c:catAx>
        <c:axId val="21606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0150"/>
        <c:auto val="1"/>
        <c:lblAlgn val="ctr"/>
        <c:lblOffset val="100"/>
        <c:noMultiLvlLbl val="0"/>
      </c:catAx>
      <c:valAx>
        <c:axId val="30830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6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692536"/>
        <c:axId val="94644342"/>
      </c:barChart>
      <c:catAx>
        <c:axId val="52692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4342"/>
        <c:auto val="1"/>
        <c:lblAlgn val="ctr"/>
        <c:lblOffset val="100"/>
        <c:noMultiLvlLbl val="0"/>
      </c:catAx>
      <c:valAx>
        <c:axId val="94644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2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275360"/>
        <c:axId val="75378154"/>
      </c:barChart>
      <c:catAx>
        <c:axId val="81275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8154"/>
        <c:auto val="1"/>
        <c:lblAlgn val="ctr"/>
        <c:lblOffset val="100"/>
        <c:noMultiLvlLbl val="0"/>
      </c:catAx>
      <c:valAx>
        <c:axId val="75378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5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552545"/>
        <c:axId val="30166887"/>
      </c:barChart>
      <c:catAx>
        <c:axId val="34552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6887"/>
        <c:auto val="1"/>
        <c:lblAlgn val="ctr"/>
        <c:lblOffset val="100"/>
        <c:noMultiLvlLbl val="0"/>
      </c:catAx>
      <c:valAx>
        <c:axId val="30166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2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534672"/>
        <c:axId val="10289227"/>
      </c:barChart>
      <c:catAx>
        <c:axId val="50534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9227"/>
        <c:auto val="1"/>
        <c:lblAlgn val="ctr"/>
        <c:lblOffset val="100"/>
        <c:noMultiLvlLbl val="0"/>
      </c:catAx>
      <c:valAx>
        <c:axId val="10289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4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309553"/>
        <c:axId val="46027402"/>
      </c:barChart>
      <c:catAx>
        <c:axId val="81309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7402"/>
        <c:auto val="1"/>
        <c:lblAlgn val="ctr"/>
        <c:lblOffset val="100"/>
        <c:noMultiLvlLbl val="0"/>
      </c:catAx>
      <c:valAx>
        <c:axId val="46027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9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665360"/>
        <c:axId val="5695591"/>
      </c:barChart>
      <c:catAx>
        <c:axId val="78665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591"/>
        <c:auto val="1"/>
        <c:lblAlgn val="ctr"/>
        <c:lblOffset val="100"/>
        <c:noMultiLvlLbl val="0"/>
      </c:catAx>
      <c:valAx>
        <c:axId val="5695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5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256940"/>
        <c:axId val="31271751"/>
      </c:barChart>
      <c:catAx>
        <c:axId val="33256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1751"/>
        <c:auto val="1"/>
        <c:lblAlgn val="ctr"/>
        <c:lblOffset val="100"/>
        <c:noMultiLvlLbl val="0"/>
      </c:catAx>
      <c:valAx>
        <c:axId val="31271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6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