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39879"/>
        <c:axId val="85774744"/>
      </c:scatterChart>
      <c:valAx>
        <c:axId val="6933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744"/>
        <c:crossesAt val="0"/>
        <c:crossBetween val="midCat"/>
      </c:valAx>
      <c:valAx>
        <c:axId val="8577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51159"/>
        <c:axId val="56748830"/>
      </c:scatterChart>
      <c:valAx>
        <c:axId val="55851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830"/>
        <c:crossesAt val="0"/>
        <c:crossBetween val="midCat"/>
      </c:valAx>
      <c:valAx>
        <c:axId val="5674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8293"/>
        <c:axId val="83596694"/>
      </c:scatterChart>
      <c:valAx>
        <c:axId val="392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694"/>
        <c:crossesAt val="0"/>
        <c:crossBetween val="midCat"/>
      </c:valAx>
      <c:valAx>
        <c:axId val="8359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64469"/>
        <c:axId val="70041604"/>
      </c:scatterChart>
      <c:valAx>
        <c:axId val="5196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604"/>
        <c:crossesAt val="0"/>
        <c:crossBetween val="midCat"/>
      </c:valAx>
      <c:valAx>
        <c:axId val="7004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