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89914"/>
        <c:axId val="73210037"/>
      </c:scatterChart>
      <c:valAx>
        <c:axId val="3758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037"/>
        <c:crossesAt val="0"/>
        <c:crossBetween val="midCat"/>
      </c:valAx>
      <c:valAx>
        <c:axId val="7321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3207"/>
        <c:axId val="90190169"/>
      </c:scatterChart>
      <c:valAx>
        <c:axId val="6997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169"/>
        <c:crossesAt val="0"/>
        <c:crossBetween val="midCat"/>
      </c:valAx>
      <c:valAx>
        <c:axId val="9019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1026"/>
        <c:axId val="15351397"/>
      </c:scatterChart>
      <c:valAx>
        <c:axId val="3113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397"/>
        <c:crossesAt val="0"/>
        <c:crossBetween val="midCat"/>
      </c:valAx>
      <c:valAx>
        <c:axId val="1535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70076"/>
        <c:axId val="22495066"/>
      </c:scatterChart>
      <c:valAx>
        <c:axId val="4807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066"/>
        <c:crossesAt val="0"/>
        <c:crossBetween val="midCat"/>
      </c:valAx>
      <c:valAx>
        <c:axId val="2249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