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6251"/>
        <c:axId val="86519486"/>
      </c:barChart>
      <c:catAx>
        <c:axId val="497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486"/>
        <c:auto val="1"/>
        <c:lblAlgn val="ctr"/>
        <c:lblOffset val="100"/>
        <c:noMultiLvlLbl val="0"/>
      </c:catAx>
      <c:valAx>
        <c:axId val="865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5374"/>
        <c:axId val="94072934"/>
      </c:barChart>
      <c:catAx>
        <c:axId val="347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934"/>
        <c:auto val="1"/>
        <c:lblAlgn val="ctr"/>
        <c:lblOffset val="100"/>
        <c:noMultiLvlLbl val="0"/>
      </c:catAx>
      <c:valAx>
        <c:axId val="940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50687"/>
        <c:axId val="79549381"/>
      </c:barChart>
      <c:catAx>
        <c:axId val="488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381"/>
        <c:auto val="1"/>
        <c:lblAlgn val="ctr"/>
        <c:lblOffset val="100"/>
        <c:noMultiLvlLbl val="0"/>
      </c:catAx>
      <c:valAx>
        <c:axId val="795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14044"/>
        <c:axId val="74386463"/>
      </c:barChart>
      <c:catAx>
        <c:axId val="3051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63"/>
        <c:auto val="1"/>
        <c:lblAlgn val="ctr"/>
        <c:lblOffset val="100"/>
        <c:noMultiLvlLbl val="0"/>
      </c:catAx>
      <c:valAx>
        <c:axId val="743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4"/>
        <c:axId val="8821942"/>
      </c:barChart>
      <c:catAx>
        <c:axId val="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2"/>
        <c:auto val="1"/>
        <c:lblAlgn val="ctr"/>
        <c:lblOffset val="100"/>
        <c:noMultiLvlLbl val="0"/>
      </c:catAx>
      <c:valAx>
        <c:axId val="88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8071"/>
        <c:axId val="56495926"/>
      </c:barChart>
      <c:catAx>
        <c:axId val="337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26"/>
        <c:auto val="1"/>
        <c:lblAlgn val="ctr"/>
        <c:lblOffset val="100"/>
        <c:noMultiLvlLbl val="0"/>
      </c:catAx>
      <c:valAx>
        <c:axId val="564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0025"/>
        <c:axId val="87007802"/>
      </c:barChart>
      <c:catAx>
        <c:axId val="672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02"/>
        <c:auto val="1"/>
        <c:lblAlgn val="ctr"/>
        <c:lblOffset val="100"/>
        <c:noMultiLvlLbl val="0"/>
      </c:catAx>
      <c:valAx>
        <c:axId val="870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66707"/>
        <c:axId val="83540421"/>
      </c:barChart>
      <c:catAx>
        <c:axId val="704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421"/>
        <c:auto val="1"/>
        <c:lblAlgn val="ctr"/>
        <c:lblOffset val="100"/>
        <c:noMultiLvlLbl val="0"/>
      </c:catAx>
      <c:valAx>
        <c:axId val="835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9109"/>
        <c:axId val="85721715"/>
      </c:barChart>
      <c:catAx>
        <c:axId val="111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715"/>
        <c:auto val="1"/>
        <c:lblAlgn val="ctr"/>
        <c:lblOffset val="100"/>
        <c:noMultiLvlLbl val="0"/>
      </c:catAx>
      <c:valAx>
        <c:axId val="857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76428"/>
        <c:axId val="92971095"/>
      </c:barChart>
      <c:catAx>
        <c:axId val="9177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095"/>
        <c:auto val="1"/>
        <c:lblAlgn val="ctr"/>
        <c:lblOffset val="100"/>
        <c:noMultiLvlLbl val="0"/>
      </c:catAx>
      <c:valAx>
        <c:axId val="929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1901"/>
        <c:axId val="66990389"/>
      </c:barChart>
      <c:catAx>
        <c:axId val="978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89"/>
        <c:auto val="1"/>
        <c:lblAlgn val="ctr"/>
        <c:lblOffset val="100"/>
        <c:noMultiLvlLbl val="0"/>
      </c:catAx>
      <c:valAx>
        <c:axId val="669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261"/>
        <c:axId val="5910840"/>
      </c:barChart>
      <c:catAx>
        <c:axId val="807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40"/>
        <c:auto val="1"/>
        <c:lblAlgn val="ctr"/>
        <c:lblOffset val="100"/>
        <c:noMultiLvlLbl val="0"/>
      </c:catAx>
      <c:valAx>
        <c:axId val="59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5908"/>
        <c:axId val="89377233"/>
      </c:barChart>
      <c:catAx>
        <c:axId val="285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233"/>
        <c:auto val="1"/>
        <c:lblAlgn val="ctr"/>
        <c:lblOffset val="100"/>
        <c:noMultiLvlLbl val="0"/>
      </c:catAx>
      <c:valAx>
        <c:axId val="8937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34335"/>
        <c:axId val="4426264"/>
      </c:barChart>
      <c:catAx>
        <c:axId val="388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64"/>
        <c:auto val="1"/>
        <c:lblAlgn val="ctr"/>
        <c:lblOffset val="100"/>
        <c:noMultiLvlLbl val="0"/>
      </c:catAx>
      <c:valAx>
        <c:axId val="44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6988"/>
        <c:axId val="62974551"/>
      </c:barChart>
      <c:catAx>
        <c:axId val="451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551"/>
        <c:auto val="1"/>
        <c:lblAlgn val="ctr"/>
        <c:lblOffset val="100"/>
        <c:noMultiLvlLbl val="0"/>
      </c:catAx>
      <c:valAx>
        <c:axId val="629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51808"/>
        <c:axId val="19699144"/>
      </c:barChart>
      <c:catAx>
        <c:axId val="717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44"/>
        <c:auto val="1"/>
        <c:lblAlgn val="ctr"/>
        <c:lblOffset val="100"/>
        <c:noMultiLvlLbl val="0"/>
      </c:catAx>
      <c:valAx>
        <c:axId val="196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58723"/>
        <c:axId val="82996010"/>
      </c:barChart>
      <c:catAx>
        <c:axId val="816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010"/>
        <c:auto val="1"/>
        <c:lblAlgn val="ctr"/>
        <c:lblOffset val="100"/>
        <c:noMultiLvlLbl val="0"/>
      </c:catAx>
      <c:valAx>
        <c:axId val="829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14570"/>
        <c:axId val="20815828"/>
      </c:barChart>
      <c:catAx>
        <c:axId val="622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828"/>
        <c:auto val="1"/>
        <c:lblAlgn val="ctr"/>
        <c:lblOffset val="100"/>
        <c:noMultiLvlLbl val="0"/>
      </c:catAx>
      <c:valAx>
        <c:axId val="208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