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8189"/>
        <c:axId val="35808726"/>
      </c:barChart>
      <c:catAx>
        <c:axId val="919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8726"/>
        <c:auto val="1"/>
        <c:lblAlgn val="ctr"/>
        <c:lblOffset val="100"/>
        <c:noMultiLvlLbl val="0"/>
      </c:catAx>
      <c:valAx>
        <c:axId val="3580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97696"/>
        <c:axId val="47665287"/>
      </c:barChart>
      <c:catAx>
        <c:axId val="6199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287"/>
        <c:auto val="1"/>
        <c:lblAlgn val="ctr"/>
        <c:lblOffset val="100"/>
        <c:noMultiLvlLbl val="0"/>
      </c:catAx>
      <c:valAx>
        <c:axId val="4766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32398"/>
        <c:axId val="44897839"/>
      </c:barChart>
      <c:catAx>
        <c:axId val="3203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7839"/>
        <c:auto val="1"/>
        <c:lblAlgn val="ctr"/>
        <c:lblOffset val="100"/>
        <c:noMultiLvlLbl val="0"/>
      </c:catAx>
      <c:valAx>
        <c:axId val="4489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22117"/>
        <c:axId val="82361501"/>
      </c:barChart>
      <c:catAx>
        <c:axId val="2512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1501"/>
        <c:auto val="1"/>
        <c:lblAlgn val="ctr"/>
        <c:lblOffset val="100"/>
        <c:noMultiLvlLbl val="0"/>
      </c:catAx>
      <c:valAx>
        <c:axId val="8236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39201"/>
        <c:axId val="6842517"/>
      </c:barChart>
      <c:catAx>
        <c:axId val="42439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17"/>
        <c:auto val="1"/>
        <c:lblAlgn val="ctr"/>
        <c:lblOffset val="100"/>
        <c:noMultiLvlLbl val="0"/>
      </c:catAx>
      <c:valAx>
        <c:axId val="684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9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53874"/>
        <c:axId val="14845218"/>
      </c:barChart>
      <c:catAx>
        <c:axId val="5925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218"/>
        <c:auto val="1"/>
        <c:lblAlgn val="ctr"/>
        <c:lblOffset val="100"/>
        <c:noMultiLvlLbl val="0"/>
      </c:catAx>
      <c:valAx>
        <c:axId val="1484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67392"/>
        <c:axId val="85474328"/>
      </c:barChart>
      <c:catAx>
        <c:axId val="8296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328"/>
        <c:auto val="1"/>
        <c:lblAlgn val="ctr"/>
        <c:lblOffset val="100"/>
        <c:noMultiLvlLbl val="0"/>
      </c:catAx>
      <c:valAx>
        <c:axId val="8547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87152"/>
        <c:axId val="80546476"/>
      </c:barChart>
      <c:catAx>
        <c:axId val="8338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6476"/>
        <c:auto val="1"/>
        <c:lblAlgn val="ctr"/>
        <c:lblOffset val="100"/>
        <c:noMultiLvlLbl val="0"/>
      </c:catAx>
      <c:valAx>
        <c:axId val="8054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807159"/>
        <c:axId val="56808030"/>
      </c:barChart>
      <c:catAx>
        <c:axId val="6980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030"/>
        <c:auto val="1"/>
        <c:lblAlgn val="ctr"/>
        <c:lblOffset val="100"/>
        <c:noMultiLvlLbl val="0"/>
      </c:catAx>
      <c:valAx>
        <c:axId val="5680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506333"/>
        <c:axId val="28841037"/>
      </c:barChart>
      <c:catAx>
        <c:axId val="5750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1037"/>
        <c:auto val="1"/>
        <c:lblAlgn val="ctr"/>
        <c:lblOffset val="100"/>
        <c:noMultiLvlLbl val="0"/>
      </c:catAx>
      <c:valAx>
        <c:axId val="2884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096134"/>
        <c:axId val="27766522"/>
      </c:barChart>
      <c:catAx>
        <c:axId val="5009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522"/>
        <c:auto val="1"/>
        <c:lblAlgn val="ctr"/>
        <c:lblOffset val="100"/>
        <c:noMultiLvlLbl val="0"/>
      </c:catAx>
      <c:valAx>
        <c:axId val="2776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28293"/>
        <c:axId val="35040953"/>
      </c:barChart>
      <c:catAx>
        <c:axId val="2422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953"/>
        <c:auto val="1"/>
        <c:lblAlgn val="ctr"/>
        <c:lblOffset val="100"/>
        <c:noMultiLvlLbl val="0"/>
      </c:catAx>
      <c:valAx>
        <c:axId val="3504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92072"/>
        <c:axId val="25041615"/>
      </c:barChart>
      <c:catAx>
        <c:axId val="7509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1615"/>
        <c:auto val="1"/>
        <c:lblAlgn val="ctr"/>
        <c:lblOffset val="100"/>
        <c:noMultiLvlLbl val="0"/>
      </c:catAx>
      <c:valAx>
        <c:axId val="2504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588423"/>
        <c:axId val="61145462"/>
      </c:barChart>
      <c:catAx>
        <c:axId val="7058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462"/>
        <c:auto val="1"/>
        <c:lblAlgn val="ctr"/>
        <c:lblOffset val="100"/>
        <c:noMultiLvlLbl val="0"/>
      </c:catAx>
      <c:valAx>
        <c:axId val="6114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279074"/>
        <c:axId val="22413962"/>
      </c:barChart>
      <c:catAx>
        <c:axId val="1227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3962"/>
        <c:auto val="1"/>
        <c:lblAlgn val="ctr"/>
        <c:lblOffset val="100"/>
        <c:noMultiLvlLbl val="0"/>
      </c:catAx>
      <c:valAx>
        <c:axId val="2241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31408"/>
        <c:axId val="67043833"/>
      </c:barChart>
      <c:catAx>
        <c:axId val="103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833"/>
        <c:auto val="1"/>
        <c:lblAlgn val="ctr"/>
        <c:lblOffset val="100"/>
        <c:noMultiLvlLbl val="0"/>
      </c:catAx>
      <c:valAx>
        <c:axId val="6704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489983"/>
        <c:axId val="77002200"/>
      </c:barChart>
      <c:catAx>
        <c:axId val="3448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2200"/>
        <c:auto val="1"/>
        <c:lblAlgn val="ctr"/>
        <c:lblOffset val="100"/>
        <c:noMultiLvlLbl val="0"/>
      </c:catAx>
      <c:valAx>
        <c:axId val="7700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50381"/>
        <c:axId val="86626709"/>
      </c:barChart>
      <c:catAx>
        <c:axId val="1675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6709"/>
        <c:auto val="1"/>
        <c:lblAlgn val="ctr"/>
        <c:lblOffset val="100"/>
        <c:noMultiLvlLbl val="0"/>
      </c:catAx>
      <c:valAx>
        <c:axId val="8662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