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90792"/>
        <c:axId val="89870192"/>
      </c:scatterChart>
      <c:valAx>
        <c:axId val="4699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192"/>
        <c:crossesAt val="0"/>
        <c:crossBetween val="midCat"/>
      </c:valAx>
      <c:valAx>
        <c:axId val="89870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156"/>
        <c:axId val="95827763"/>
      </c:scatterChart>
      <c:valAx>
        <c:axId val="936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63"/>
        <c:crossesAt val="0"/>
        <c:crossBetween val="midCat"/>
      </c:valAx>
      <c:valAx>
        <c:axId val="9582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4737"/>
        <c:axId val="92525125"/>
      </c:scatterChart>
      <c:valAx>
        <c:axId val="6321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125"/>
        <c:crossesAt val="0"/>
        <c:crossBetween val="midCat"/>
      </c:valAx>
      <c:valAx>
        <c:axId val="92525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21624"/>
        <c:axId val="3206928"/>
      </c:scatterChart>
      <c:valAx>
        <c:axId val="6582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28"/>
        <c:crossesAt val="0"/>
        <c:crossBetween val="midCat"/>
      </c:valAx>
      <c:valAx>
        <c:axId val="320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