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54286"/>
        <c:axId val="79234340"/>
      </c:scatterChart>
      <c:valAx>
        <c:axId val="60754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340"/>
        <c:crossesAt val="0"/>
        <c:crossBetween val="midCat"/>
      </c:valAx>
      <c:valAx>
        <c:axId val="79234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98241"/>
        <c:axId val="84665886"/>
      </c:scatterChart>
      <c:valAx>
        <c:axId val="3229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886"/>
        <c:crossesAt val="0"/>
        <c:crossBetween val="midCat"/>
      </c:valAx>
      <c:valAx>
        <c:axId val="8466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33257"/>
        <c:axId val="21037663"/>
      </c:scatterChart>
      <c:valAx>
        <c:axId val="6193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663"/>
        <c:crossesAt val="0"/>
        <c:crossBetween val="midCat"/>
      </c:valAx>
      <c:valAx>
        <c:axId val="21037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51358"/>
        <c:axId val="17616893"/>
      </c:scatterChart>
      <c:valAx>
        <c:axId val="9305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893"/>
        <c:crossesAt val="0"/>
        <c:crossBetween val="midCat"/>
      </c:valAx>
      <c:valAx>
        <c:axId val="1761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