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00888"/>
        <c:axId val="54398097"/>
      </c:barChart>
      <c:catAx>
        <c:axId val="898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97"/>
        <c:auto val="1"/>
        <c:lblAlgn val="ctr"/>
        <c:lblOffset val="100"/>
        <c:noMultiLvlLbl val="0"/>
      </c:catAx>
      <c:valAx>
        <c:axId val="543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05957"/>
        <c:axId val="84495877"/>
      </c:barChart>
      <c:catAx>
        <c:axId val="396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877"/>
        <c:auto val="1"/>
        <c:lblAlgn val="ctr"/>
        <c:lblOffset val="100"/>
        <c:noMultiLvlLbl val="0"/>
      </c:catAx>
      <c:valAx>
        <c:axId val="8449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6345"/>
        <c:axId val="14664019"/>
      </c:barChart>
      <c:catAx>
        <c:axId val="868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19"/>
        <c:auto val="1"/>
        <c:lblAlgn val="ctr"/>
        <c:lblOffset val="100"/>
        <c:noMultiLvlLbl val="0"/>
      </c:catAx>
      <c:valAx>
        <c:axId val="146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90928"/>
        <c:axId val="82969720"/>
      </c:barChart>
      <c:catAx>
        <c:axId val="491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20"/>
        <c:auto val="1"/>
        <c:lblAlgn val="ctr"/>
        <c:lblOffset val="100"/>
        <c:noMultiLvlLbl val="0"/>
      </c:catAx>
      <c:valAx>
        <c:axId val="829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05226"/>
        <c:axId val="91160311"/>
      </c:barChart>
      <c:catAx>
        <c:axId val="493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11"/>
        <c:auto val="1"/>
        <c:lblAlgn val="ctr"/>
        <c:lblOffset val="100"/>
        <c:noMultiLvlLbl val="0"/>
      </c:catAx>
      <c:valAx>
        <c:axId val="911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36677"/>
        <c:axId val="2167406"/>
      </c:barChart>
      <c:catAx>
        <c:axId val="666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06"/>
        <c:auto val="1"/>
        <c:lblAlgn val="ctr"/>
        <c:lblOffset val="100"/>
        <c:noMultiLvlLbl val="0"/>
      </c:catAx>
      <c:valAx>
        <c:axId val="21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28496"/>
        <c:axId val="88892540"/>
      </c:barChart>
      <c:catAx>
        <c:axId val="835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540"/>
        <c:auto val="1"/>
        <c:lblAlgn val="ctr"/>
        <c:lblOffset val="100"/>
        <c:noMultiLvlLbl val="0"/>
      </c:catAx>
      <c:valAx>
        <c:axId val="888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806"/>
        <c:axId val="32929443"/>
      </c:barChart>
      <c:catAx>
        <c:axId val="91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443"/>
        <c:auto val="1"/>
        <c:lblAlgn val="ctr"/>
        <c:lblOffset val="100"/>
        <c:noMultiLvlLbl val="0"/>
      </c:catAx>
      <c:valAx>
        <c:axId val="329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1782"/>
        <c:axId val="22791866"/>
      </c:barChart>
      <c:catAx>
        <c:axId val="770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866"/>
        <c:auto val="1"/>
        <c:lblAlgn val="ctr"/>
        <c:lblOffset val="100"/>
        <c:noMultiLvlLbl val="0"/>
      </c:catAx>
      <c:valAx>
        <c:axId val="227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22047"/>
        <c:axId val="21271202"/>
      </c:barChart>
      <c:catAx>
        <c:axId val="371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202"/>
        <c:auto val="1"/>
        <c:lblAlgn val="ctr"/>
        <c:lblOffset val="100"/>
        <c:noMultiLvlLbl val="0"/>
      </c:catAx>
      <c:valAx>
        <c:axId val="212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93045"/>
        <c:axId val="93055343"/>
      </c:barChart>
      <c:catAx>
        <c:axId val="5099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343"/>
        <c:auto val="1"/>
        <c:lblAlgn val="ctr"/>
        <c:lblOffset val="100"/>
        <c:noMultiLvlLbl val="0"/>
      </c:catAx>
      <c:valAx>
        <c:axId val="930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3383"/>
        <c:axId val="57622887"/>
      </c:barChart>
      <c:catAx>
        <c:axId val="6525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887"/>
        <c:auto val="1"/>
        <c:lblAlgn val="ctr"/>
        <c:lblOffset val="100"/>
        <c:noMultiLvlLbl val="0"/>
      </c:catAx>
      <c:valAx>
        <c:axId val="576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91534"/>
        <c:axId val="50854904"/>
      </c:barChart>
      <c:catAx>
        <c:axId val="5739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904"/>
        <c:auto val="1"/>
        <c:lblAlgn val="ctr"/>
        <c:lblOffset val="100"/>
        <c:noMultiLvlLbl val="0"/>
      </c:catAx>
      <c:valAx>
        <c:axId val="508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66756"/>
        <c:axId val="1360640"/>
      </c:barChart>
      <c:catAx>
        <c:axId val="732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0"/>
        <c:auto val="1"/>
        <c:lblAlgn val="ctr"/>
        <c:lblOffset val="100"/>
        <c:noMultiLvlLbl val="0"/>
      </c:catAx>
      <c:valAx>
        <c:axId val="13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2412"/>
        <c:axId val="64037831"/>
      </c:barChart>
      <c:catAx>
        <c:axId val="510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831"/>
        <c:auto val="1"/>
        <c:lblAlgn val="ctr"/>
        <c:lblOffset val="100"/>
        <c:noMultiLvlLbl val="0"/>
      </c:catAx>
      <c:valAx>
        <c:axId val="640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1896"/>
        <c:axId val="13171083"/>
      </c:barChart>
      <c:catAx>
        <c:axId val="251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083"/>
        <c:auto val="1"/>
        <c:lblAlgn val="ctr"/>
        <c:lblOffset val="100"/>
        <c:noMultiLvlLbl val="0"/>
      </c:catAx>
      <c:valAx>
        <c:axId val="131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03371"/>
        <c:axId val="23608704"/>
      </c:barChart>
      <c:catAx>
        <c:axId val="911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704"/>
        <c:auto val="1"/>
        <c:lblAlgn val="ctr"/>
        <c:lblOffset val="100"/>
        <c:noMultiLvlLbl val="0"/>
      </c:catAx>
      <c:valAx>
        <c:axId val="236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97871"/>
        <c:axId val="32487500"/>
      </c:barChart>
      <c:catAx>
        <c:axId val="5599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500"/>
        <c:auto val="1"/>
        <c:lblAlgn val="ctr"/>
        <c:lblOffset val="100"/>
        <c:noMultiLvlLbl val="0"/>
      </c:catAx>
      <c:valAx>
        <c:axId val="3248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