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3773"/>
        <c:axId val="60512582"/>
      </c:barChart>
      <c:catAx>
        <c:axId val="509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82"/>
        <c:auto val="1"/>
        <c:lblAlgn val="ctr"/>
        <c:lblOffset val="100"/>
        <c:noMultiLvlLbl val="0"/>
      </c:catAx>
      <c:valAx>
        <c:axId val="605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72561"/>
        <c:axId val="57625747"/>
      </c:barChart>
      <c:catAx>
        <c:axId val="811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747"/>
        <c:auto val="1"/>
        <c:lblAlgn val="ctr"/>
        <c:lblOffset val="100"/>
        <c:noMultiLvlLbl val="0"/>
      </c:catAx>
      <c:valAx>
        <c:axId val="576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4241"/>
        <c:axId val="30463899"/>
      </c:barChart>
      <c:catAx>
        <c:axId val="884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99"/>
        <c:auto val="1"/>
        <c:lblAlgn val="ctr"/>
        <c:lblOffset val="100"/>
        <c:noMultiLvlLbl val="0"/>
      </c:catAx>
      <c:valAx>
        <c:axId val="3046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23602"/>
        <c:axId val="94625154"/>
      </c:barChart>
      <c:catAx>
        <c:axId val="962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154"/>
        <c:auto val="1"/>
        <c:lblAlgn val="ctr"/>
        <c:lblOffset val="100"/>
        <c:noMultiLvlLbl val="0"/>
      </c:catAx>
      <c:valAx>
        <c:axId val="946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37385"/>
        <c:axId val="78629815"/>
      </c:barChart>
      <c:catAx>
        <c:axId val="152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15"/>
        <c:auto val="1"/>
        <c:lblAlgn val="ctr"/>
        <c:lblOffset val="100"/>
        <c:noMultiLvlLbl val="0"/>
      </c:catAx>
      <c:valAx>
        <c:axId val="786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9458"/>
        <c:axId val="44366988"/>
      </c:barChart>
      <c:catAx>
        <c:axId val="32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988"/>
        <c:auto val="1"/>
        <c:lblAlgn val="ctr"/>
        <c:lblOffset val="100"/>
        <c:noMultiLvlLbl val="0"/>
      </c:catAx>
      <c:valAx>
        <c:axId val="443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7140"/>
        <c:axId val="90643272"/>
      </c:barChart>
      <c:catAx>
        <c:axId val="369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72"/>
        <c:auto val="1"/>
        <c:lblAlgn val="ctr"/>
        <c:lblOffset val="100"/>
        <c:noMultiLvlLbl val="0"/>
      </c:catAx>
      <c:valAx>
        <c:axId val="906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52082"/>
        <c:axId val="16387997"/>
      </c:barChart>
      <c:catAx>
        <c:axId val="859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997"/>
        <c:auto val="1"/>
        <c:lblAlgn val="ctr"/>
        <c:lblOffset val="100"/>
        <c:noMultiLvlLbl val="0"/>
      </c:catAx>
      <c:valAx>
        <c:axId val="163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5053"/>
        <c:axId val="18946233"/>
      </c:barChart>
      <c:catAx>
        <c:axId val="509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33"/>
        <c:auto val="1"/>
        <c:lblAlgn val="ctr"/>
        <c:lblOffset val="100"/>
        <c:noMultiLvlLbl val="0"/>
      </c:catAx>
      <c:valAx>
        <c:axId val="189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36356"/>
        <c:axId val="31862473"/>
      </c:barChart>
      <c:catAx>
        <c:axId val="808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473"/>
        <c:auto val="1"/>
        <c:lblAlgn val="ctr"/>
        <c:lblOffset val="100"/>
        <c:noMultiLvlLbl val="0"/>
      </c:catAx>
      <c:valAx>
        <c:axId val="318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4494"/>
        <c:axId val="58919655"/>
      </c:barChart>
      <c:catAx>
        <c:axId val="200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55"/>
        <c:auto val="1"/>
        <c:lblAlgn val="ctr"/>
        <c:lblOffset val="100"/>
        <c:noMultiLvlLbl val="0"/>
      </c:catAx>
      <c:valAx>
        <c:axId val="589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450"/>
        <c:axId val="28705939"/>
      </c:barChart>
      <c:catAx>
        <c:axId val="90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39"/>
        <c:auto val="1"/>
        <c:lblAlgn val="ctr"/>
        <c:lblOffset val="100"/>
        <c:noMultiLvlLbl val="0"/>
      </c:catAx>
      <c:valAx>
        <c:axId val="287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15343"/>
        <c:axId val="21818561"/>
      </c:barChart>
      <c:catAx>
        <c:axId val="640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561"/>
        <c:auto val="1"/>
        <c:lblAlgn val="ctr"/>
        <c:lblOffset val="100"/>
        <c:noMultiLvlLbl val="0"/>
      </c:catAx>
      <c:valAx>
        <c:axId val="218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72785"/>
        <c:axId val="40612491"/>
      </c:barChart>
      <c:catAx>
        <c:axId val="949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491"/>
        <c:auto val="1"/>
        <c:lblAlgn val="ctr"/>
        <c:lblOffset val="100"/>
        <c:noMultiLvlLbl val="0"/>
      </c:catAx>
      <c:valAx>
        <c:axId val="406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4753"/>
        <c:axId val="84737500"/>
      </c:barChart>
      <c:catAx>
        <c:axId val="392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00"/>
        <c:auto val="1"/>
        <c:lblAlgn val="ctr"/>
        <c:lblOffset val="100"/>
        <c:noMultiLvlLbl val="0"/>
      </c:catAx>
      <c:valAx>
        <c:axId val="847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97867"/>
        <c:axId val="66212846"/>
      </c:barChart>
      <c:catAx>
        <c:axId val="743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46"/>
        <c:auto val="1"/>
        <c:lblAlgn val="ctr"/>
        <c:lblOffset val="100"/>
        <c:noMultiLvlLbl val="0"/>
      </c:catAx>
      <c:valAx>
        <c:axId val="662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3353"/>
        <c:axId val="65032110"/>
      </c:barChart>
      <c:catAx>
        <c:axId val="119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110"/>
        <c:auto val="1"/>
        <c:lblAlgn val="ctr"/>
        <c:lblOffset val="100"/>
        <c:noMultiLvlLbl val="0"/>
      </c:catAx>
      <c:valAx>
        <c:axId val="650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58616"/>
        <c:axId val="38741550"/>
      </c:barChart>
      <c:catAx>
        <c:axId val="183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550"/>
        <c:auto val="1"/>
        <c:lblAlgn val="ctr"/>
        <c:lblOffset val="100"/>
        <c:noMultiLvlLbl val="0"/>
      </c:catAx>
      <c:valAx>
        <c:axId val="387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