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3543"/>
        <c:axId val="34487950"/>
      </c:scatterChart>
      <c:valAx>
        <c:axId val="9583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950"/>
        <c:crossesAt val="0"/>
        <c:crossBetween val="midCat"/>
      </c:valAx>
      <c:valAx>
        <c:axId val="34487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62112"/>
        <c:axId val="22503588"/>
      </c:scatterChart>
      <c:valAx>
        <c:axId val="66762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588"/>
        <c:crossesAt val="0"/>
        <c:crossBetween val="midCat"/>
      </c:valAx>
      <c:valAx>
        <c:axId val="22503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76710"/>
        <c:axId val="69544012"/>
      </c:scatterChart>
      <c:valAx>
        <c:axId val="19176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012"/>
        <c:crossesAt val="0"/>
        <c:crossBetween val="midCat"/>
      </c:valAx>
      <c:valAx>
        <c:axId val="69544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71972"/>
        <c:axId val="20474970"/>
      </c:scatterChart>
      <c:valAx>
        <c:axId val="25671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970"/>
        <c:crossesAt val="0"/>
        <c:crossBetween val="midCat"/>
      </c:valAx>
      <c:valAx>
        <c:axId val="20474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