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696080"/>
        <c:axId val="89194173"/>
      </c:scatterChart>
      <c:valAx>
        <c:axId val="76696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4173"/>
        <c:crossesAt val="0"/>
        <c:crossBetween val="midCat"/>
      </c:valAx>
      <c:valAx>
        <c:axId val="89194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6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570420"/>
        <c:axId val="33115517"/>
      </c:scatterChart>
      <c:valAx>
        <c:axId val="33570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5517"/>
        <c:crossesAt val="0"/>
        <c:crossBetween val="midCat"/>
      </c:valAx>
      <c:valAx>
        <c:axId val="33115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0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52643"/>
        <c:axId val="50715953"/>
      </c:scatterChart>
      <c:valAx>
        <c:axId val="9852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5953"/>
        <c:crossesAt val="0"/>
        <c:crossBetween val="midCat"/>
      </c:valAx>
      <c:valAx>
        <c:axId val="50715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684842"/>
        <c:axId val="44132302"/>
      </c:scatterChart>
      <c:valAx>
        <c:axId val="28684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2302"/>
        <c:crossesAt val="0"/>
        <c:crossBetween val="midCat"/>
      </c:valAx>
      <c:valAx>
        <c:axId val="44132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4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