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66171"/>
        <c:axId val="8749632"/>
      </c:barChart>
      <c:catAx>
        <c:axId val="8486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32"/>
        <c:auto val="1"/>
        <c:lblAlgn val="ctr"/>
        <c:lblOffset val="100"/>
        <c:noMultiLvlLbl val="0"/>
      </c:catAx>
      <c:valAx>
        <c:axId val="874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19881"/>
        <c:axId val="27246773"/>
      </c:barChart>
      <c:catAx>
        <c:axId val="5201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773"/>
        <c:auto val="1"/>
        <c:lblAlgn val="ctr"/>
        <c:lblOffset val="100"/>
        <c:noMultiLvlLbl val="0"/>
      </c:catAx>
      <c:valAx>
        <c:axId val="2724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76086"/>
        <c:axId val="40457571"/>
      </c:barChart>
      <c:catAx>
        <c:axId val="2837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571"/>
        <c:auto val="1"/>
        <c:lblAlgn val="ctr"/>
        <c:lblOffset val="100"/>
        <c:noMultiLvlLbl val="0"/>
      </c:catAx>
      <c:valAx>
        <c:axId val="4045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34376"/>
        <c:axId val="31845453"/>
      </c:barChart>
      <c:catAx>
        <c:axId val="1023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453"/>
        <c:auto val="1"/>
        <c:lblAlgn val="ctr"/>
        <c:lblOffset val="100"/>
        <c:noMultiLvlLbl val="0"/>
      </c:catAx>
      <c:valAx>
        <c:axId val="3184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44755"/>
        <c:axId val="5434057"/>
      </c:barChart>
      <c:catAx>
        <c:axId val="2114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57"/>
        <c:auto val="1"/>
        <c:lblAlgn val="ctr"/>
        <c:lblOffset val="100"/>
        <c:noMultiLvlLbl val="0"/>
      </c:catAx>
      <c:valAx>
        <c:axId val="543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53880"/>
        <c:axId val="51264548"/>
      </c:barChart>
      <c:catAx>
        <c:axId val="2865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548"/>
        <c:auto val="1"/>
        <c:lblAlgn val="ctr"/>
        <c:lblOffset val="100"/>
        <c:noMultiLvlLbl val="0"/>
      </c:catAx>
      <c:valAx>
        <c:axId val="5126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94970"/>
        <c:axId val="84908217"/>
      </c:barChart>
      <c:catAx>
        <c:axId val="4689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217"/>
        <c:auto val="1"/>
        <c:lblAlgn val="ctr"/>
        <c:lblOffset val="100"/>
        <c:noMultiLvlLbl val="0"/>
      </c:catAx>
      <c:valAx>
        <c:axId val="8490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58265"/>
        <c:axId val="33348364"/>
      </c:barChart>
      <c:catAx>
        <c:axId val="7495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364"/>
        <c:auto val="1"/>
        <c:lblAlgn val="ctr"/>
        <c:lblOffset val="100"/>
        <c:noMultiLvlLbl val="0"/>
      </c:catAx>
      <c:valAx>
        <c:axId val="3334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59638"/>
        <c:axId val="24942268"/>
      </c:barChart>
      <c:catAx>
        <c:axId val="8975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268"/>
        <c:auto val="1"/>
        <c:lblAlgn val="ctr"/>
        <c:lblOffset val="100"/>
        <c:noMultiLvlLbl val="0"/>
      </c:catAx>
      <c:valAx>
        <c:axId val="2494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53645"/>
        <c:axId val="23504104"/>
      </c:barChart>
      <c:catAx>
        <c:axId val="2755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104"/>
        <c:auto val="1"/>
        <c:lblAlgn val="ctr"/>
        <c:lblOffset val="100"/>
        <c:noMultiLvlLbl val="0"/>
      </c:catAx>
      <c:valAx>
        <c:axId val="2350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86237"/>
        <c:axId val="92246324"/>
      </c:barChart>
      <c:catAx>
        <c:axId val="1538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324"/>
        <c:auto val="1"/>
        <c:lblAlgn val="ctr"/>
        <c:lblOffset val="100"/>
        <c:noMultiLvlLbl val="0"/>
      </c:catAx>
      <c:valAx>
        <c:axId val="9224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80941"/>
        <c:axId val="74945161"/>
      </c:barChart>
      <c:catAx>
        <c:axId val="5858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161"/>
        <c:auto val="1"/>
        <c:lblAlgn val="ctr"/>
        <c:lblOffset val="100"/>
        <c:noMultiLvlLbl val="0"/>
      </c:catAx>
      <c:valAx>
        <c:axId val="7494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93602"/>
        <c:axId val="28357803"/>
      </c:barChart>
      <c:catAx>
        <c:axId val="5559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803"/>
        <c:auto val="1"/>
        <c:lblAlgn val="ctr"/>
        <c:lblOffset val="100"/>
        <c:noMultiLvlLbl val="0"/>
      </c:catAx>
      <c:valAx>
        <c:axId val="2835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24536"/>
        <c:axId val="70661007"/>
      </c:barChart>
      <c:catAx>
        <c:axId val="3642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007"/>
        <c:auto val="1"/>
        <c:lblAlgn val="ctr"/>
        <c:lblOffset val="100"/>
        <c:noMultiLvlLbl val="0"/>
      </c:catAx>
      <c:valAx>
        <c:axId val="7066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0876"/>
        <c:axId val="59866066"/>
      </c:barChart>
      <c:catAx>
        <c:axId val="608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066"/>
        <c:auto val="1"/>
        <c:lblAlgn val="ctr"/>
        <c:lblOffset val="100"/>
        <c:noMultiLvlLbl val="0"/>
      </c:catAx>
      <c:valAx>
        <c:axId val="5986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69958"/>
        <c:axId val="79993630"/>
      </c:barChart>
      <c:catAx>
        <c:axId val="3246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630"/>
        <c:auto val="1"/>
        <c:lblAlgn val="ctr"/>
        <c:lblOffset val="100"/>
        <c:noMultiLvlLbl val="0"/>
      </c:catAx>
      <c:valAx>
        <c:axId val="7999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72820"/>
        <c:axId val="64864598"/>
      </c:barChart>
      <c:catAx>
        <c:axId val="6957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598"/>
        <c:auto val="1"/>
        <c:lblAlgn val="ctr"/>
        <c:lblOffset val="100"/>
        <c:noMultiLvlLbl val="0"/>
      </c:catAx>
      <c:valAx>
        <c:axId val="6486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75990"/>
        <c:axId val="47333205"/>
      </c:barChart>
      <c:catAx>
        <c:axId val="9887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205"/>
        <c:auto val="1"/>
        <c:lblAlgn val="ctr"/>
        <c:lblOffset val="100"/>
        <c:noMultiLvlLbl val="0"/>
      </c:catAx>
      <c:valAx>
        <c:axId val="4733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