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096712"/>
        <c:axId val="18760133"/>
      </c:barChart>
      <c:catAx>
        <c:axId val="6009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0133"/>
        <c:auto val="1"/>
        <c:lblAlgn val="ctr"/>
        <c:lblOffset val="100"/>
        <c:noMultiLvlLbl val="0"/>
      </c:catAx>
      <c:valAx>
        <c:axId val="1876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497579"/>
        <c:axId val="64490986"/>
      </c:barChart>
      <c:catAx>
        <c:axId val="4349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0986"/>
        <c:auto val="1"/>
        <c:lblAlgn val="ctr"/>
        <c:lblOffset val="100"/>
        <c:noMultiLvlLbl val="0"/>
      </c:catAx>
      <c:valAx>
        <c:axId val="6449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57900"/>
        <c:axId val="77469747"/>
      </c:barChart>
      <c:catAx>
        <c:axId val="6535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9747"/>
        <c:auto val="1"/>
        <c:lblAlgn val="ctr"/>
        <c:lblOffset val="100"/>
        <c:noMultiLvlLbl val="0"/>
      </c:catAx>
      <c:valAx>
        <c:axId val="7746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302103"/>
        <c:axId val="10929200"/>
      </c:barChart>
      <c:catAx>
        <c:axId val="9930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9200"/>
        <c:auto val="1"/>
        <c:lblAlgn val="ctr"/>
        <c:lblOffset val="100"/>
        <c:noMultiLvlLbl val="0"/>
      </c:catAx>
      <c:valAx>
        <c:axId val="1092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634757"/>
        <c:axId val="82069162"/>
      </c:barChart>
      <c:catAx>
        <c:axId val="1863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9162"/>
        <c:auto val="1"/>
        <c:lblAlgn val="ctr"/>
        <c:lblOffset val="100"/>
        <c:noMultiLvlLbl val="0"/>
      </c:catAx>
      <c:valAx>
        <c:axId val="8206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912097"/>
        <c:axId val="53441204"/>
      </c:barChart>
      <c:catAx>
        <c:axId val="4791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1204"/>
        <c:auto val="1"/>
        <c:lblAlgn val="ctr"/>
        <c:lblOffset val="100"/>
        <c:noMultiLvlLbl val="0"/>
      </c:catAx>
      <c:valAx>
        <c:axId val="5344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70627"/>
        <c:axId val="50691700"/>
      </c:barChart>
      <c:catAx>
        <c:axId val="3817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1700"/>
        <c:auto val="1"/>
        <c:lblAlgn val="ctr"/>
        <c:lblOffset val="100"/>
        <c:noMultiLvlLbl val="0"/>
      </c:catAx>
      <c:valAx>
        <c:axId val="5069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946832"/>
        <c:axId val="65956403"/>
      </c:barChart>
      <c:catAx>
        <c:axId val="9694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6403"/>
        <c:auto val="1"/>
        <c:lblAlgn val="ctr"/>
        <c:lblOffset val="100"/>
        <c:noMultiLvlLbl val="0"/>
      </c:catAx>
      <c:valAx>
        <c:axId val="6595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32105"/>
        <c:axId val="63924028"/>
      </c:barChart>
      <c:catAx>
        <c:axId val="5423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4028"/>
        <c:auto val="1"/>
        <c:lblAlgn val="ctr"/>
        <c:lblOffset val="100"/>
        <c:noMultiLvlLbl val="0"/>
      </c:catAx>
      <c:valAx>
        <c:axId val="6392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832022"/>
        <c:axId val="2255630"/>
      </c:barChart>
      <c:catAx>
        <c:axId val="7183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630"/>
        <c:auto val="1"/>
        <c:lblAlgn val="ctr"/>
        <c:lblOffset val="100"/>
        <c:noMultiLvlLbl val="0"/>
      </c:catAx>
      <c:valAx>
        <c:axId val="225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728479"/>
        <c:axId val="92351762"/>
      </c:barChart>
      <c:catAx>
        <c:axId val="4172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1762"/>
        <c:auto val="1"/>
        <c:lblAlgn val="ctr"/>
        <c:lblOffset val="100"/>
        <c:noMultiLvlLbl val="0"/>
      </c:catAx>
      <c:valAx>
        <c:axId val="9235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62199"/>
        <c:axId val="60275288"/>
      </c:barChart>
      <c:catAx>
        <c:axId val="8186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5288"/>
        <c:auto val="1"/>
        <c:lblAlgn val="ctr"/>
        <c:lblOffset val="100"/>
        <c:noMultiLvlLbl val="0"/>
      </c:catAx>
      <c:valAx>
        <c:axId val="6027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69328"/>
        <c:axId val="64909233"/>
      </c:barChart>
      <c:catAx>
        <c:axId val="6026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9233"/>
        <c:auto val="1"/>
        <c:lblAlgn val="ctr"/>
        <c:lblOffset val="100"/>
        <c:noMultiLvlLbl val="0"/>
      </c:catAx>
      <c:valAx>
        <c:axId val="6490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15113"/>
        <c:axId val="20788036"/>
      </c:barChart>
      <c:catAx>
        <c:axId val="6361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8036"/>
        <c:auto val="1"/>
        <c:lblAlgn val="ctr"/>
        <c:lblOffset val="100"/>
        <c:noMultiLvlLbl val="0"/>
      </c:catAx>
      <c:valAx>
        <c:axId val="2078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303555"/>
        <c:axId val="91503656"/>
      </c:barChart>
      <c:catAx>
        <c:axId val="6830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3656"/>
        <c:auto val="1"/>
        <c:lblAlgn val="ctr"/>
        <c:lblOffset val="100"/>
        <c:noMultiLvlLbl val="0"/>
      </c:catAx>
      <c:valAx>
        <c:axId val="9150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755081"/>
        <c:axId val="71607840"/>
      </c:barChart>
      <c:catAx>
        <c:axId val="9475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7840"/>
        <c:auto val="1"/>
        <c:lblAlgn val="ctr"/>
        <c:lblOffset val="100"/>
        <c:noMultiLvlLbl val="0"/>
      </c:catAx>
      <c:valAx>
        <c:axId val="7160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17977"/>
        <c:axId val="43379910"/>
      </c:barChart>
      <c:catAx>
        <c:axId val="851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9910"/>
        <c:auto val="1"/>
        <c:lblAlgn val="ctr"/>
        <c:lblOffset val="100"/>
        <c:noMultiLvlLbl val="0"/>
      </c:catAx>
      <c:valAx>
        <c:axId val="4337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437229"/>
        <c:axId val="31670460"/>
      </c:barChart>
      <c:catAx>
        <c:axId val="6243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0460"/>
        <c:auto val="1"/>
        <c:lblAlgn val="ctr"/>
        <c:lblOffset val="100"/>
        <c:noMultiLvlLbl val="0"/>
      </c:catAx>
      <c:valAx>
        <c:axId val="3167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