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7277"/>
        <c:axId val="46926918"/>
      </c:scatterChart>
      <c:valAx>
        <c:axId val="7306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918"/>
        <c:crossesAt val="0"/>
        <c:crossBetween val="midCat"/>
      </c:valAx>
      <c:valAx>
        <c:axId val="4692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0037"/>
        <c:axId val="47174382"/>
      </c:scatterChart>
      <c:valAx>
        <c:axId val="1795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82"/>
        <c:crossesAt val="0"/>
        <c:crossBetween val="midCat"/>
      </c:valAx>
      <c:valAx>
        <c:axId val="4717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6702"/>
        <c:axId val="95027672"/>
      </c:scatterChart>
      <c:valAx>
        <c:axId val="7730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72"/>
        <c:crossesAt val="0"/>
        <c:crossBetween val="midCat"/>
      </c:valAx>
      <c:valAx>
        <c:axId val="9502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8746"/>
        <c:axId val="25929671"/>
      </c:scatterChart>
      <c:valAx>
        <c:axId val="1577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71"/>
        <c:crossesAt val="0"/>
        <c:crossBetween val="midCat"/>
      </c:valAx>
      <c:valAx>
        <c:axId val="2592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