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32792"/>
        <c:axId val="20736311"/>
      </c:scatterChart>
      <c:valAx>
        <c:axId val="8293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311"/>
        <c:crossesAt val="0"/>
        <c:crossBetween val="midCat"/>
      </c:valAx>
      <c:valAx>
        <c:axId val="2073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38721"/>
        <c:axId val="73592263"/>
      </c:scatterChart>
      <c:valAx>
        <c:axId val="4803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263"/>
        <c:crossesAt val="0"/>
        <c:crossBetween val="midCat"/>
      </c:valAx>
      <c:valAx>
        <c:axId val="7359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51401"/>
        <c:axId val="93245231"/>
      </c:scatterChart>
      <c:valAx>
        <c:axId val="5475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231"/>
        <c:crossesAt val="0"/>
        <c:crossBetween val="midCat"/>
      </c:valAx>
      <c:valAx>
        <c:axId val="9324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2518"/>
        <c:axId val="90141808"/>
      </c:scatterChart>
      <c:valAx>
        <c:axId val="982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808"/>
        <c:crossesAt val="0"/>
        <c:crossBetween val="midCat"/>
      </c:valAx>
      <c:valAx>
        <c:axId val="9014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