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74804"/>
        <c:axId val="99369436"/>
      </c:barChart>
      <c:catAx>
        <c:axId val="2487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436"/>
        <c:auto val="1"/>
        <c:lblAlgn val="ctr"/>
        <c:lblOffset val="100"/>
        <c:noMultiLvlLbl val="0"/>
      </c:catAx>
      <c:valAx>
        <c:axId val="993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90898"/>
        <c:axId val="75460414"/>
      </c:barChart>
      <c:catAx>
        <c:axId val="2689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414"/>
        <c:auto val="1"/>
        <c:lblAlgn val="ctr"/>
        <c:lblOffset val="100"/>
        <c:noMultiLvlLbl val="0"/>
      </c:catAx>
      <c:valAx>
        <c:axId val="754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64800"/>
        <c:axId val="32956961"/>
      </c:barChart>
      <c:catAx>
        <c:axId val="7086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961"/>
        <c:auto val="1"/>
        <c:lblAlgn val="ctr"/>
        <c:lblOffset val="100"/>
        <c:noMultiLvlLbl val="0"/>
      </c:catAx>
      <c:valAx>
        <c:axId val="329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36726"/>
        <c:axId val="89702689"/>
      </c:barChart>
      <c:catAx>
        <c:axId val="465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689"/>
        <c:auto val="1"/>
        <c:lblAlgn val="ctr"/>
        <c:lblOffset val="100"/>
        <c:noMultiLvlLbl val="0"/>
      </c:catAx>
      <c:valAx>
        <c:axId val="897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12219"/>
        <c:axId val="93927060"/>
      </c:barChart>
      <c:catAx>
        <c:axId val="1261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060"/>
        <c:auto val="1"/>
        <c:lblAlgn val="ctr"/>
        <c:lblOffset val="100"/>
        <c:noMultiLvlLbl val="0"/>
      </c:catAx>
      <c:valAx>
        <c:axId val="9392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9275"/>
        <c:axId val="8520961"/>
      </c:barChart>
      <c:catAx>
        <c:axId val="330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61"/>
        <c:auto val="1"/>
        <c:lblAlgn val="ctr"/>
        <c:lblOffset val="100"/>
        <c:noMultiLvlLbl val="0"/>
      </c:catAx>
      <c:valAx>
        <c:axId val="85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54017"/>
        <c:axId val="92641877"/>
      </c:barChart>
      <c:catAx>
        <c:axId val="492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877"/>
        <c:auto val="1"/>
        <c:lblAlgn val="ctr"/>
        <c:lblOffset val="100"/>
        <c:noMultiLvlLbl val="0"/>
      </c:catAx>
      <c:valAx>
        <c:axId val="926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86690"/>
        <c:axId val="23965881"/>
      </c:barChart>
      <c:catAx>
        <c:axId val="3718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881"/>
        <c:auto val="1"/>
        <c:lblAlgn val="ctr"/>
        <c:lblOffset val="100"/>
        <c:noMultiLvlLbl val="0"/>
      </c:catAx>
      <c:valAx>
        <c:axId val="239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21803"/>
        <c:axId val="29051498"/>
      </c:barChart>
      <c:catAx>
        <c:axId val="7152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498"/>
        <c:auto val="1"/>
        <c:lblAlgn val="ctr"/>
        <c:lblOffset val="100"/>
        <c:noMultiLvlLbl val="0"/>
      </c:catAx>
      <c:valAx>
        <c:axId val="290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24511"/>
        <c:axId val="98498946"/>
      </c:barChart>
      <c:catAx>
        <c:axId val="6982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946"/>
        <c:auto val="1"/>
        <c:lblAlgn val="ctr"/>
        <c:lblOffset val="100"/>
        <c:noMultiLvlLbl val="0"/>
      </c:catAx>
      <c:valAx>
        <c:axId val="9849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17701"/>
        <c:axId val="98073918"/>
      </c:barChart>
      <c:catAx>
        <c:axId val="3221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918"/>
        <c:auto val="1"/>
        <c:lblAlgn val="ctr"/>
        <c:lblOffset val="100"/>
        <c:noMultiLvlLbl val="0"/>
      </c:catAx>
      <c:valAx>
        <c:axId val="980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95895"/>
        <c:axId val="45694544"/>
      </c:barChart>
      <c:catAx>
        <c:axId val="2899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544"/>
        <c:auto val="1"/>
        <c:lblAlgn val="ctr"/>
        <c:lblOffset val="100"/>
        <c:noMultiLvlLbl val="0"/>
      </c:catAx>
      <c:valAx>
        <c:axId val="4569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46710"/>
        <c:axId val="87289854"/>
      </c:barChart>
      <c:catAx>
        <c:axId val="754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854"/>
        <c:auto val="1"/>
        <c:lblAlgn val="ctr"/>
        <c:lblOffset val="100"/>
        <c:noMultiLvlLbl val="0"/>
      </c:catAx>
      <c:valAx>
        <c:axId val="872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00877"/>
        <c:axId val="10731482"/>
      </c:barChart>
      <c:catAx>
        <c:axId val="8290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482"/>
        <c:auto val="1"/>
        <c:lblAlgn val="ctr"/>
        <c:lblOffset val="100"/>
        <c:noMultiLvlLbl val="0"/>
      </c:catAx>
      <c:valAx>
        <c:axId val="107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78766"/>
        <c:axId val="68743231"/>
      </c:barChart>
      <c:catAx>
        <c:axId val="7297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231"/>
        <c:auto val="1"/>
        <c:lblAlgn val="ctr"/>
        <c:lblOffset val="100"/>
        <c:noMultiLvlLbl val="0"/>
      </c:catAx>
      <c:valAx>
        <c:axId val="687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46188"/>
        <c:axId val="53823166"/>
      </c:barChart>
      <c:catAx>
        <c:axId val="8794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166"/>
        <c:auto val="1"/>
        <c:lblAlgn val="ctr"/>
        <c:lblOffset val="100"/>
        <c:noMultiLvlLbl val="0"/>
      </c:catAx>
      <c:valAx>
        <c:axId val="538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42314"/>
        <c:axId val="45946340"/>
      </c:barChart>
      <c:catAx>
        <c:axId val="355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340"/>
        <c:auto val="1"/>
        <c:lblAlgn val="ctr"/>
        <c:lblOffset val="100"/>
        <c:noMultiLvlLbl val="0"/>
      </c:catAx>
      <c:valAx>
        <c:axId val="4594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87578"/>
        <c:axId val="85029480"/>
      </c:barChart>
      <c:catAx>
        <c:axId val="3378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480"/>
        <c:auto val="1"/>
        <c:lblAlgn val="ctr"/>
        <c:lblOffset val="100"/>
        <c:noMultiLvlLbl val="0"/>
      </c:catAx>
      <c:valAx>
        <c:axId val="850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