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932514"/>
        <c:axId val="75275362"/>
      </c:scatterChart>
      <c:valAx>
        <c:axId val="93932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5362"/>
        <c:crossesAt val="0"/>
        <c:crossBetween val="midCat"/>
      </c:valAx>
      <c:valAx>
        <c:axId val="75275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2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994302"/>
        <c:axId val="61482852"/>
      </c:scatterChart>
      <c:valAx>
        <c:axId val="20994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2852"/>
        <c:crossesAt val="0"/>
        <c:crossBetween val="midCat"/>
      </c:valAx>
      <c:valAx>
        <c:axId val="61482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4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363373"/>
        <c:axId val="17006569"/>
      </c:scatterChart>
      <c:valAx>
        <c:axId val="14363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6569"/>
        <c:crossesAt val="0"/>
        <c:crossBetween val="midCat"/>
      </c:valAx>
      <c:valAx>
        <c:axId val="17006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3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553768"/>
        <c:axId val="81458240"/>
      </c:scatterChart>
      <c:valAx>
        <c:axId val="26553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8240"/>
        <c:crossesAt val="0"/>
        <c:crossBetween val="midCat"/>
      </c:valAx>
      <c:valAx>
        <c:axId val="81458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3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