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308848"/>
        <c:axId val="92149118"/>
      </c:barChart>
      <c:catAx>
        <c:axId val="7530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9118"/>
        <c:auto val="1"/>
        <c:lblAlgn val="ctr"/>
        <c:lblOffset val="100"/>
        <c:noMultiLvlLbl val="0"/>
      </c:catAx>
      <c:valAx>
        <c:axId val="9214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91980"/>
        <c:axId val="39342215"/>
      </c:barChart>
      <c:catAx>
        <c:axId val="2049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2215"/>
        <c:auto val="1"/>
        <c:lblAlgn val="ctr"/>
        <c:lblOffset val="100"/>
        <c:noMultiLvlLbl val="0"/>
      </c:catAx>
      <c:valAx>
        <c:axId val="3934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83673"/>
        <c:axId val="22327487"/>
      </c:barChart>
      <c:catAx>
        <c:axId val="4668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7487"/>
        <c:auto val="1"/>
        <c:lblAlgn val="ctr"/>
        <c:lblOffset val="100"/>
        <c:noMultiLvlLbl val="0"/>
      </c:catAx>
      <c:valAx>
        <c:axId val="2232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997269"/>
        <c:axId val="13697290"/>
      </c:barChart>
      <c:catAx>
        <c:axId val="5699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7290"/>
        <c:auto val="1"/>
        <c:lblAlgn val="ctr"/>
        <c:lblOffset val="100"/>
        <c:noMultiLvlLbl val="0"/>
      </c:catAx>
      <c:valAx>
        <c:axId val="1369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94549"/>
        <c:axId val="90561006"/>
      </c:barChart>
      <c:catAx>
        <c:axId val="7049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006"/>
        <c:auto val="1"/>
        <c:lblAlgn val="ctr"/>
        <c:lblOffset val="100"/>
        <c:noMultiLvlLbl val="0"/>
      </c:catAx>
      <c:valAx>
        <c:axId val="9056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192038"/>
        <c:axId val="46671546"/>
      </c:barChart>
      <c:catAx>
        <c:axId val="1719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1546"/>
        <c:auto val="1"/>
        <c:lblAlgn val="ctr"/>
        <c:lblOffset val="100"/>
        <c:noMultiLvlLbl val="0"/>
      </c:catAx>
      <c:valAx>
        <c:axId val="4667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67957"/>
        <c:axId val="2828321"/>
      </c:barChart>
      <c:catAx>
        <c:axId val="7346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321"/>
        <c:auto val="1"/>
        <c:lblAlgn val="ctr"/>
        <c:lblOffset val="100"/>
        <c:noMultiLvlLbl val="0"/>
      </c:catAx>
      <c:valAx>
        <c:axId val="282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026876"/>
        <c:axId val="40889951"/>
      </c:barChart>
      <c:catAx>
        <c:axId val="8202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9951"/>
        <c:auto val="1"/>
        <c:lblAlgn val="ctr"/>
        <c:lblOffset val="100"/>
        <c:noMultiLvlLbl val="0"/>
      </c:catAx>
      <c:valAx>
        <c:axId val="4088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967158"/>
        <c:axId val="66987720"/>
      </c:barChart>
      <c:catAx>
        <c:axId val="3396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7720"/>
        <c:auto val="1"/>
        <c:lblAlgn val="ctr"/>
        <c:lblOffset val="100"/>
        <c:noMultiLvlLbl val="0"/>
      </c:catAx>
      <c:valAx>
        <c:axId val="6698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038893"/>
        <c:axId val="16476286"/>
      </c:barChart>
      <c:catAx>
        <c:axId val="3003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6286"/>
        <c:auto val="1"/>
        <c:lblAlgn val="ctr"/>
        <c:lblOffset val="100"/>
        <c:noMultiLvlLbl val="0"/>
      </c:catAx>
      <c:valAx>
        <c:axId val="1647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005498"/>
        <c:axId val="85214685"/>
      </c:barChart>
      <c:catAx>
        <c:axId val="1500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4685"/>
        <c:auto val="1"/>
        <c:lblAlgn val="ctr"/>
        <c:lblOffset val="100"/>
        <c:noMultiLvlLbl val="0"/>
      </c:catAx>
      <c:valAx>
        <c:axId val="8521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66812"/>
        <c:axId val="21977102"/>
      </c:barChart>
      <c:catAx>
        <c:axId val="3856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102"/>
        <c:auto val="1"/>
        <c:lblAlgn val="ctr"/>
        <c:lblOffset val="100"/>
        <c:noMultiLvlLbl val="0"/>
      </c:catAx>
      <c:valAx>
        <c:axId val="2197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4354"/>
        <c:axId val="21545127"/>
      </c:barChart>
      <c:catAx>
        <c:axId val="30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5127"/>
        <c:auto val="1"/>
        <c:lblAlgn val="ctr"/>
        <c:lblOffset val="100"/>
        <c:noMultiLvlLbl val="0"/>
      </c:catAx>
      <c:valAx>
        <c:axId val="2154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731716"/>
        <c:axId val="92601430"/>
      </c:barChart>
      <c:catAx>
        <c:axId val="8273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1430"/>
        <c:auto val="1"/>
        <c:lblAlgn val="ctr"/>
        <c:lblOffset val="100"/>
        <c:noMultiLvlLbl val="0"/>
      </c:catAx>
      <c:valAx>
        <c:axId val="9260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360907"/>
        <c:axId val="49752523"/>
      </c:barChart>
      <c:catAx>
        <c:axId val="2136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2523"/>
        <c:auto val="1"/>
        <c:lblAlgn val="ctr"/>
        <c:lblOffset val="100"/>
        <c:noMultiLvlLbl val="0"/>
      </c:catAx>
      <c:valAx>
        <c:axId val="4975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791306"/>
        <c:axId val="70736000"/>
      </c:barChart>
      <c:catAx>
        <c:axId val="3779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6000"/>
        <c:auto val="1"/>
        <c:lblAlgn val="ctr"/>
        <c:lblOffset val="100"/>
        <c:noMultiLvlLbl val="0"/>
      </c:catAx>
      <c:valAx>
        <c:axId val="7073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066181"/>
        <c:axId val="87355818"/>
      </c:barChart>
      <c:catAx>
        <c:axId val="9106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5818"/>
        <c:auto val="1"/>
        <c:lblAlgn val="ctr"/>
        <c:lblOffset val="100"/>
        <c:noMultiLvlLbl val="0"/>
      </c:catAx>
      <c:valAx>
        <c:axId val="8735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216966"/>
        <c:axId val="82330581"/>
      </c:barChart>
      <c:catAx>
        <c:axId val="3521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581"/>
        <c:auto val="1"/>
        <c:lblAlgn val="ctr"/>
        <c:lblOffset val="100"/>
        <c:noMultiLvlLbl val="0"/>
      </c:catAx>
      <c:valAx>
        <c:axId val="8233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