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82510"/>
        <c:axId val="6873647"/>
      </c:scatterChart>
      <c:valAx>
        <c:axId val="2308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47"/>
        <c:crossesAt val="0"/>
        <c:crossBetween val="midCat"/>
      </c:valAx>
      <c:valAx>
        <c:axId val="687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1434"/>
        <c:axId val="93340184"/>
      </c:scatterChart>
      <c:valAx>
        <c:axId val="129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184"/>
        <c:crossesAt val="0"/>
        <c:crossBetween val="midCat"/>
      </c:valAx>
      <c:valAx>
        <c:axId val="93340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01434"/>
        <c:axId val="40064938"/>
      </c:scatterChart>
      <c:valAx>
        <c:axId val="4650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938"/>
        <c:crossesAt val="0"/>
        <c:crossBetween val="midCat"/>
      </c:valAx>
      <c:valAx>
        <c:axId val="40064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66261"/>
        <c:axId val="52206522"/>
      </c:scatterChart>
      <c:valAx>
        <c:axId val="8406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6522"/>
        <c:crossesAt val="0"/>
        <c:crossBetween val="midCat"/>
      </c:valAx>
      <c:valAx>
        <c:axId val="52206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