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9510"/>
        <c:axId val="47410254"/>
      </c:barChart>
      <c:catAx>
        <c:axId val="215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254"/>
        <c:auto val="1"/>
        <c:lblAlgn val="ctr"/>
        <c:lblOffset val="100"/>
        <c:noMultiLvlLbl val="0"/>
      </c:catAx>
      <c:valAx>
        <c:axId val="4741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895791"/>
        <c:axId val="96517267"/>
      </c:barChart>
      <c:catAx>
        <c:axId val="81895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267"/>
        <c:auto val="1"/>
        <c:lblAlgn val="ctr"/>
        <c:lblOffset val="100"/>
        <c:noMultiLvlLbl val="0"/>
      </c:catAx>
      <c:valAx>
        <c:axId val="9651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942088"/>
        <c:axId val="46192827"/>
      </c:barChart>
      <c:catAx>
        <c:axId val="5694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827"/>
        <c:auto val="1"/>
        <c:lblAlgn val="ctr"/>
        <c:lblOffset val="100"/>
        <c:noMultiLvlLbl val="0"/>
      </c:catAx>
      <c:valAx>
        <c:axId val="4619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39071"/>
        <c:axId val="57081525"/>
      </c:barChart>
      <c:catAx>
        <c:axId val="4943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525"/>
        <c:auto val="1"/>
        <c:lblAlgn val="ctr"/>
        <c:lblOffset val="100"/>
        <c:noMultiLvlLbl val="0"/>
      </c:catAx>
      <c:valAx>
        <c:axId val="5708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47762"/>
        <c:axId val="5743658"/>
      </c:barChart>
      <c:catAx>
        <c:axId val="8044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58"/>
        <c:auto val="1"/>
        <c:lblAlgn val="ctr"/>
        <c:lblOffset val="100"/>
        <c:noMultiLvlLbl val="0"/>
      </c:catAx>
      <c:valAx>
        <c:axId val="574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64993"/>
        <c:axId val="66588920"/>
      </c:barChart>
      <c:catAx>
        <c:axId val="8456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920"/>
        <c:auto val="1"/>
        <c:lblAlgn val="ctr"/>
        <c:lblOffset val="100"/>
        <c:noMultiLvlLbl val="0"/>
      </c:catAx>
      <c:valAx>
        <c:axId val="6658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45201"/>
        <c:axId val="47159328"/>
      </c:barChart>
      <c:catAx>
        <c:axId val="4684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328"/>
        <c:auto val="1"/>
        <c:lblAlgn val="ctr"/>
        <c:lblOffset val="100"/>
        <c:noMultiLvlLbl val="0"/>
      </c:catAx>
      <c:valAx>
        <c:axId val="4715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49001"/>
        <c:axId val="62055315"/>
      </c:barChart>
      <c:catAx>
        <c:axId val="3834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315"/>
        <c:auto val="1"/>
        <c:lblAlgn val="ctr"/>
        <c:lblOffset val="100"/>
        <c:noMultiLvlLbl val="0"/>
      </c:catAx>
      <c:valAx>
        <c:axId val="620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512153"/>
        <c:axId val="77552603"/>
      </c:barChart>
      <c:catAx>
        <c:axId val="2751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603"/>
        <c:auto val="1"/>
        <c:lblAlgn val="ctr"/>
        <c:lblOffset val="100"/>
        <c:noMultiLvlLbl val="0"/>
      </c:catAx>
      <c:valAx>
        <c:axId val="775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120961"/>
        <c:axId val="69885930"/>
      </c:barChart>
      <c:catAx>
        <c:axId val="1512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930"/>
        <c:auto val="1"/>
        <c:lblAlgn val="ctr"/>
        <c:lblOffset val="100"/>
        <c:noMultiLvlLbl val="0"/>
      </c:catAx>
      <c:valAx>
        <c:axId val="6988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057298"/>
        <c:axId val="75540007"/>
      </c:barChart>
      <c:catAx>
        <c:axId val="3105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007"/>
        <c:auto val="1"/>
        <c:lblAlgn val="ctr"/>
        <c:lblOffset val="100"/>
        <c:noMultiLvlLbl val="0"/>
      </c:catAx>
      <c:valAx>
        <c:axId val="7554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64035"/>
        <c:axId val="86756519"/>
      </c:barChart>
      <c:catAx>
        <c:axId val="1926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6519"/>
        <c:auto val="1"/>
        <c:lblAlgn val="ctr"/>
        <c:lblOffset val="100"/>
        <c:noMultiLvlLbl val="0"/>
      </c:catAx>
      <c:valAx>
        <c:axId val="8675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47802"/>
        <c:axId val="58509539"/>
      </c:barChart>
      <c:catAx>
        <c:axId val="9114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9539"/>
        <c:auto val="1"/>
        <c:lblAlgn val="ctr"/>
        <c:lblOffset val="100"/>
        <c:noMultiLvlLbl val="0"/>
      </c:catAx>
      <c:valAx>
        <c:axId val="5850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4445"/>
        <c:axId val="33879374"/>
      </c:barChart>
      <c:catAx>
        <c:axId val="618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374"/>
        <c:auto val="1"/>
        <c:lblAlgn val="ctr"/>
        <c:lblOffset val="100"/>
        <c:noMultiLvlLbl val="0"/>
      </c:catAx>
      <c:valAx>
        <c:axId val="3387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27"/>
        <c:axId val="47063139"/>
      </c:barChart>
      <c:catAx>
        <c:axId val="4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139"/>
        <c:auto val="1"/>
        <c:lblAlgn val="ctr"/>
        <c:lblOffset val="100"/>
        <c:noMultiLvlLbl val="0"/>
      </c:catAx>
      <c:valAx>
        <c:axId val="4706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58810"/>
        <c:axId val="56092387"/>
      </c:barChart>
      <c:catAx>
        <c:axId val="6045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387"/>
        <c:auto val="1"/>
        <c:lblAlgn val="ctr"/>
        <c:lblOffset val="100"/>
        <c:noMultiLvlLbl val="0"/>
      </c:catAx>
      <c:valAx>
        <c:axId val="5609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342441"/>
        <c:axId val="81433587"/>
      </c:barChart>
      <c:catAx>
        <c:axId val="6134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3587"/>
        <c:auto val="1"/>
        <c:lblAlgn val="ctr"/>
        <c:lblOffset val="100"/>
        <c:noMultiLvlLbl val="0"/>
      </c:catAx>
      <c:valAx>
        <c:axId val="8143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37345"/>
        <c:axId val="26385767"/>
      </c:barChart>
      <c:catAx>
        <c:axId val="3463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767"/>
        <c:auto val="1"/>
        <c:lblAlgn val="ctr"/>
        <c:lblOffset val="100"/>
        <c:noMultiLvlLbl val="0"/>
      </c:catAx>
      <c:valAx>
        <c:axId val="2638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