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26896"/>
        <c:axId val="30415774"/>
      </c:barChart>
      <c:catAx>
        <c:axId val="5602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774"/>
        <c:auto val="1"/>
        <c:lblAlgn val="ctr"/>
        <c:lblOffset val="100"/>
        <c:noMultiLvlLbl val="0"/>
      </c:catAx>
      <c:valAx>
        <c:axId val="3041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46676"/>
        <c:axId val="31153255"/>
      </c:barChart>
      <c:catAx>
        <c:axId val="2794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255"/>
        <c:auto val="1"/>
        <c:lblAlgn val="ctr"/>
        <c:lblOffset val="100"/>
        <c:noMultiLvlLbl val="0"/>
      </c:catAx>
      <c:valAx>
        <c:axId val="3115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07418"/>
        <c:axId val="47566702"/>
      </c:barChart>
      <c:catAx>
        <c:axId val="5410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702"/>
        <c:auto val="1"/>
        <c:lblAlgn val="ctr"/>
        <c:lblOffset val="100"/>
        <c:noMultiLvlLbl val="0"/>
      </c:catAx>
      <c:valAx>
        <c:axId val="4756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93760"/>
        <c:axId val="74235086"/>
      </c:barChart>
      <c:catAx>
        <c:axId val="9629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086"/>
        <c:auto val="1"/>
        <c:lblAlgn val="ctr"/>
        <c:lblOffset val="100"/>
        <c:noMultiLvlLbl val="0"/>
      </c:catAx>
      <c:valAx>
        <c:axId val="7423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12170"/>
        <c:axId val="45358182"/>
      </c:barChart>
      <c:catAx>
        <c:axId val="2081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182"/>
        <c:auto val="1"/>
        <c:lblAlgn val="ctr"/>
        <c:lblOffset val="100"/>
        <c:noMultiLvlLbl val="0"/>
      </c:catAx>
      <c:valAx>
        <c:axId val="4535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65938"/>
        <c:axId val="27571687"/>
      </c:barChart>
      <c:catAx>
        <c:axId val="2466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687"/>
        <c:auto val="1"/>
        <c:lblAlgn val="ctr"/>
        <c:lblOffset val="100"/>
        <c:noMultiLvlLbl val="0"/>
      </c:catAx>
      <c:valAx>
        <c:axId val="2757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03436"/>
        <c:axId val="43336987"/>
      </c:barChart>
      <c:catAx>
        <c:axId val="1750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987"/>
        <c:auto val="1"/>
        <c:lblAlgn val="ctr"/>
        <c:lblOffset val="100"/>
        <c:noMultiLvlLbl val="0"/>
      </c:catAx>
      <c:valAx>
        <c:axId val="4333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48399"/>
        <c:axId val="4774456"/>
      </c:barChart>
      <c:catAx>
        <c:axId val="6094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56"/>
        <c:auto val="1"/>
        <c:lblAlgn val="ctr"/>
        <c:lblOffset val="100"/>
        <c:noMultiLvlLbl val="0"/>
      </c:catAx>
      <c:valAx>
        <c:axId val="477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21360"/>
        <c:axId val="1283425"/>
      </c:barChart>
      <c:catAx>
        <c:axId val="9062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25"/>
        <c:auto val="1"/>
        <c:lblAlgn val="ctr"/>
        <c:lblOffset val="100"/>
        <c:noMultiLvlLbl val="0"/>
      </c:catAx>
      <c:valAx>
        <c:axId val="128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21767"/>
        <c:axId val="8058710"/>
      </c:barChart>
      <c:catAx>
        <c:axId val="7162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10"/>
        <c:auto val="1"/>
        <c:lblAlgn val="ctr"/>
        <c:lblOffset val="100"/>
        <c:noMultiLvlLbl val="0"/>
      </c:catAx>
      <c:valAx>
        <c:axId val="805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07403"/>
        <c:axId val="51631769"/>
      </c:barChart>
      <c:catAx>
        <c:axId val="9760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769"/>
        <c:auto val="1"/>
        <c:lblAlgn val="ctr"/>
        <c:lblOffset val="100"/>
        <c:noMultiLvlLbl val="0"/>
      </c:catAx>
      <c:valAx>
        <c:axId val="5163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79029"/>
        <c:axId val="95713783"/>
      </c:barChart>
      <c:catAx>
        <c:axId val="8347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783"/>
        <c:auto val="1"/>
        <c:lblAlgn val="ctr"/>
        <c:lblOffset val="100"/>
        <c:noMultiLvlLbl val="0"/>
      </c:catAx>
      <c:valAx>
        <c:axId val="9571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27893"/>
        <c:axId val="36501728"/>
      </c:barChart>
      <c:catAx>
        <c:axId val="1212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728"/>
        <c:auto val="1"/>
        <c:lblAlgn val="ctr"/>
        <c:lblOffset val="100"/>
        <c:noMultiLvlLbl val="0"/>
      </c:catAx>
      <c:valAx>
        <c:axId val="3650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44020"/>
        <c:axId val="231454"/>
      </c:barChart>
      <c:catAx>
        <c:axId val="6464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4"/>
        <c:auto val="1"/>
        <c:lblAlgn val="ctr"/>
        <c:lblOffset val="100"/>
        <c:noMultiLvlLbl val="0"/>
      </c:catAx>
      <c:valAx>
        <c:axId val="23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08642"/>
        <c:axId val="82915515"/>
      </c:barChart>
      <c:catAx>
        <c:axId val="9640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515"/>
        <c:auto val="1"/>
        <c:lblAlgn val="ctr"/>
        <c:lblOffset val="100"/>
        <c:noMultiLvlLbl val="0"/>
      </c:catAx>
      <c:valAx>
        <c:axId val="8291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69978"/>
        <c:axId val="75362055"/>
      </c:barChart>
      <c:catAx>
        <c:axId val="6076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055"/>
        <c:auto val="1"/>
        <c:lblAlgn val="ctr"/>
        <c:lblOffset val="100"/>
        <c:noMultiLvlLbl val="0"/>
      </c:catAx>
      <c:valAx>
        <c:axId val="7536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98032"/>
        <c:axId val="74623435"/>
      </c:barChart>
      <c:catAx>
        <c:axId val="9649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435"/>
        <c:auto val="1"/>
        <c:lblAlgn val="ctr"/>
        <c:lblOffset val="100"/>
        <c:noMultiLvlLbl val="0"/>
      </c:catAx>
      <c:valAx>
        <c:axId val="7462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12370"/>
        <c:axId val="88386703"/>
      </c:barChart>
      <c:catAx>
        <c:axId val="5781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703"/>
        <c:auto val="1"/>
        <c:lblAlgn val="ctr"/>
        <c:lblOffset val="100"/>
        <c:noMultiLvlLbl val="0"/>
      </c:catAx>
      <c:valAx>
        <c:axId val="8838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