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3302"/>
        <c:axId val="26555462"/>
      </c:scatterChart>
      <c:valAx>
        <c:axId val="510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462"/>
        <c:crossesAt val="0"/>
        <c:crossBetween val="midCat"/>
      </c:valAx>
      <c:valAx>
        <c:axId val="2655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37538"/>
        <c:axId val="14960507"/>
      </c:scatterChart>
      <c:valAx>
        <c:axId val="2473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507"/>
        <c:crossesAt val="0"/>
        <c:crossBetween val="midCat"/>
      </c:valAx>
      <c:valAx>
        <c:axId val="1496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59981"/>
        <c:axId val="55585964"/>
      </c:scatterChart>
      <c:valAx>
        <c:axId val="8795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964"/>
        <c:crossesAt val="0"/>
        <c:crossBetween val="midCat"/>
      </c:valAx>
      <c:valAx>
        <c:axId val="5558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9375"/>
        <c:axId val="31566461"/>
      </c:scatterChart>
      <c:valAx>
        <c:axId val="4179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461"/>
        <c:crossesAt val="0"/>
        <c:crossBetween val="midCat"/>
      </c:valAx>
      <c:valAx>
        <c:axId val="3156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