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95164"/>
        <c:axId val="28140208"/>
      </c:scatterChart>
      <c:valAx>
        <c:axId val="11395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208"/>
        <c:crossesAt val="0"/>
        <c:crossBetween val="midCat"/>
      </c:valAx>
      <c:valAx>
        <c:axId val="28140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5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34002"/>
        <c:axId val="8728325"/>
      </c:scatterChart>
      <c:valAx>
        <c:axId val="3573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25"/>
        <c:crossesAt val="0"/>
        <c:crossBetween val="midCat"/>
      </c:valAx>
      <c:valAx>
        <c:axId val="872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30785"/>
        <c:axId val="34372874"/>
      </c:scatterChart>
      <c:valAx>
        <c:axId val="7323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874"/>
        <c:crossesAt val="0"/>
        <c:crossBetween val="midCat"/>
      </c:valAx>
      <c:valAx>
        <c:axId val="3437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83346"/>
        <c:axId val="37164468"/>
      </c:scatterChart>
      <c:valAx>
        <c:axId val="62783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468"/>
        <c:crossesAt val="0"/>
        <c:crossBetween val="midCat"/>
      </c:valAx>
      <c:valAx>
        <c:axId val="37164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