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42646"/>
        <c:axId val="59017671"/>
      </c:barChart>
      <c:catAx>
        <c:axId val="9554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671"/>
        <c:auto val="1"/>
        <c:lblAlgn val="ctr"/>
        <c:lblOffset val="100"/>
        <c:noMultiLvlLbl val="0"/>
      </c:catAx>
      <c:valAx>
        <c:axId val="590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4870"/>
        <c:axId val="67411951"/>
      </c:barChart>
      <c:catAx>
        <c:axId val="99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951"/>
        <c:auto val="1"/>
        <c:lblAlgn val="ctr"/>
        <c:lblOffset val="100"/>
        <c:noMultiLvlLbl val="0"/>
      </c:catAx>
      <c:valAx>
        <c:axId val="674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96743"/>
        <c:axId val="34593104"/>
      </c:barChart>
      <c:catAx>
        <c:axId val="227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04"/>
        <c:auto val="1"/>
        <c:lblAlgn val="ctr"/>
        <c:lblOffset val="100"/>
        <c:noMultiLvlLbl val="0"/>
      </c:catAx>
      <c:valAx>
        <c:axId val="345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94195"/>
        <c:axId val="52058683"/>
      </c:barChart>
      <c:catAx>
        <c:axId val="323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683"/>
        <c:auto val="1"/>
        <c:lblAlgn val="ctr"/>
        <c:lblOffset val="100"/>
        <c:noMultiLvlLbl val="0"/>
      </c:catAx>
      <c:valAx>
        <c:axId val="520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65328"/>
        <c:axId val="1642716"/>
      </c:barChart>
      <c:catAx>
        <c:axId val="8536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16"/>
        <c:auto val="1"/>
        <c:lblAlgn val="ctr"/>
        <c:lblOffset val="100"/>
        <c:noMultiLvlLbl val="0"/>
      </c:catAx>
      <c:valAx>
        <c:axId val="16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75593"/>
        <c:axId val="36298142"/>
      </c:barChart>
      <c:catAx>
        <c:axId val="382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142"/>
        <c:auto val="1"/>
        <c:lblAlgn val="ctr"/>
        <c:lblOffset val="100"/>
        <c:noMultiLvlLbl val="0"/>
      </c:catAx>
      <c:valAx>
        <c:axId val="362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00887"/>
        <c:axId val="35215181"/>
      </c:barChart>
      <c:catAx>
        <c:axId val="867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81"/>
        <c:auto val="1"/>
        <c:lblAlgn val="ctr"/>
        <c:lblOffset val="100"/>
        <c:noMultiLvlLbl val="0"/>
      </c:catAx>
      <c:valAx>
        <c:axId val="3521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50942"/>
        <c:axId val="23895400"/>
      </c:barChart>
      <c:catAx>
        <c:axId val="230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00"/>
        <c:auto val="1"/>
        <c:lblAlgn val="ctr"/>
        <c:lblOffset val="100"/>
        <c:noMultiLvlLbl val="0"/>
      </c:catAx>
      <c:valAx>
        <c:axId val="238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25044"/>
        <c:axId val="4239400"/>
      </c:barChart>
      <c:catAx>
        <c:axId val="703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0"/>
        <c:auto val="1"/>
        <c:lblAlgn val="ctr"/>
        <c:lblOffset val="100"/>
        <c:noMultiLvlLbl val="0"/>
      </c:catAx>
      <c:valAx>
        <c:axId val="42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40405"/>
        <c:axId val="74603382"/>
      </c:barChart>
      <c:catAx>
        <c:axId val="583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382"/>
        <c:auto val="1"/>
        <c:lblAlgn val="ctr"/>
        <c:lblOffset val="100"/>
        <c:noMultiLvlLbl val="0"/>
      </c:catAx>
      <c:valAx>
        <c:axId val="746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70344"/>
        <c:axId val="82110458"/>
      </c:barChart>
      <c:catAx>
        <c:axId val="2687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458"/>
        <c:auto val="1"/>
        <c:lblAlgn val="ctr"/>
        <c:lblOffset val="100"/>
        <c:noMultiLvlLbl val="0"/>
      </c:catAx>
      <c:valAx>
        <c:axId val="821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9840"/>
        <c:axId val="4126722"/>
      </c:barChart>
      <c:catAx>
        <c:axId val="9427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22"/>
        <c:auto val="1"/>
        <c:lblAlgn val="ctr"/>
        <c:lblOffset val="100"/>
        <c:noMultiLvlLbl val="0"/>
      </c:catAx>
      <c:valAx>
        <c:axId val="41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08006"/>
        <c:axId val="34361525"/>
      </c:barChart>
      <c:catAx>
        <c:axId val="985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525"/>
        <c:auto val="1"/>
        <c:lblAlgn val="ctr"/>
        <c:lblOffset val="100"/>
        <c:noMultiLvlLbl val="0"/>
      </c:catAx>
      <c:valAx>
        <c:axId val="343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48909"/>
        <c:axId val="55358264"/>
      </c:barChart>
      <c:catAx>
        <c:axId val="350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264"/>
        <c:auto val="1"/>
        <c:lblAlgn val="ctr"/>
        <c:lblOffset val="100"/>
        <c:noMultiLvlLbl val="0"/>
      </c:catAx>
      <c:valAx>
        <c:axId val="553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8676"/>
        <c:axId val="63381386"/>
      </c:barChart>
      <c:catAx>
        <c:axId val="5897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386"/>
        <c:auto val="1"/>
        <c:lblAlgn val="ctr"/>
        <c:lblOffset val="100"/>
        <c:noMultiLvlLbl val="0"/>
      </c:catAx>
      <c:valAx>
        <c:axId val="633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95452"/>
        <c:axId val="20505028"/>
      </c:barChart>
      <c:catAx>
        <c:axId val="473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028"/>
        <c:auto val="1"/>
        <c:lblAlgn val="ctr"/>
        <c:lblOffset val="100"/>
        <c:noMultiLvlLbl val="0"/>
      </c:catAx>
      <c:valAx>
        <c:axId val="205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8736"/>
        <c:axId val="99827717"/>
      </c:barChart>
      <c:catAx>
        <c:axId val="986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17"/>
        <c:auto val="1"/>
        <c:lblAlgn val="ctr"/>
        <c:lblOffset val="100"/>
        <c:noMultiLvlLbl val="0"/>
      </c:catAx>
      <c:valAx>
        <c:axId val="998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56477"/>
        <c:axId val="84687905"/>
      </c:barChart>
      <c:catAx>
        <c:axId val="1785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905"/>
        <c:auto val="1"/>
        <c:lblAlgn val="ctr"/>
        <c:lblOffset val="100"/>
        <c:noMultiLvlLbl val="0"/>
      </c:catAx>
      <c:valAx>
        <c:axId val="846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