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74642"/>
        <c:axId val="94815131"/>
      </c:barChart>
      <c:catAx>
        <c:axId val="6457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131"/>
        <c:auto val="1"/>
        <c:lblAlgn val="ctr"/>
        <c:lblOffset val="100"/>
        <c:noMultiLvlLbl val="0"/>
      </c:catAx>
      <c:valAx>
        <c:axId val="9481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04284"/>
        <c:axId val="90181417"/>
      </c:barChart>
      <c:catAx>
        <c:axId val="8290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417"/>
        <c:auto val="1"/>
        <c:lblAlgn val="ctr"/>
        <c:lblOffset val="100"/>
        <c:noMultiLvlLbl val="0"/>
      </c:catAx>
      <c:valAx>
        <c:axId val="901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00337"/>
        <c:axId val="84025514"/>
      </c:barChart>
      <c:catAx>
        <c:axId val="4840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514"/>
        <c:auto val="1"/>
        <c:lblAlgn val="ctr"/>
        <c:lblOffset val="100"/>
        <c:noMultiLvlLbl val="0"/>
      </c:catAx>
      <c:valAx>
        <c:axId val="8402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16029"/>
        <c:axId val="58427998"/>
      </c:barChart>
      <c:catAx>
        <c:axId val="9621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998"/>
        <c:auto val="1"/>
        <c:lblAlgn val="ctr"/>
        <c:lblOffset val="100"/>
        <c:noMultiLvlLbl val="0"/>
      </c:catAx>
      <c:valAx>
        <c:axId val="584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40988"/>
        <c:axId val="1349484"/>
      </c:barChart>
      <c:catAx>
        <c:axId val="2304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84"/>
        <c:auto val="1"/>
        <c:lblAlgn val="ctr"/>
        <c:lblOffset val="100"/>
        <c:noMultiLvlLbl val="0"/>
      </c:catAx>
      <c:valAx>
        <c:axId val="134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00147"/>
        <c:axId val="17776859"/>
      </c:barChart>
      <c:catAx>
        <c:axId val="7770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859"/>
        <c:auto val="1"/>
        <c:lblAlgn val="ctr"/>
        <c:lblOffset val="100"/>
        <c:noMultiLvlLbl val="0"/>
      </c:catAx>
      <c:valAx>
        <c:axId val="1777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06004"/>
        <c:axId val="62728307"/>
      </c:barChart>
      <c:catAx>
        <c:axId val="353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307"/>
        <c:auto val="1"/>
        <c:lblAlgn val="ctr"/>
        <c:lblOffset val="100"/>
        <c:noMultiLvlLbl val="0"/>
      </c:catAx>
      <c:valAx>
        <c:axId val="6272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22023"/>
        <c:axId val="28792261"/>
      </c:barChart>
      <c:catAx>
        <c:axId val="5722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261"/>
        <c:auto val="1"/>
        <c:lblAlgn val="ctr"/>
        <c:lblOffset val="100"/>
        <c:noMultiLvlLbl val="0"/>
      </c:catAx>
      <c:valAx>
        <c:axId val="2879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42407"/>
        <c:axId val="16130522"/>
      </c:barChart>
      <c:catAx>
        <c:axId val="5744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522"/>
        <c:auto val="1"/>
        <c:lblAlgn val="ctr"/>
        <c:lblOffset val="100"/>
        <c:noMultiLvlLbl val="0"/>
      </c:catAx>
      <c:valAx>
        <c:axId val="1613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3510"/>
        <c:axId val="86749338"/>
      </c:barChart>
      <c:catAx>
        <c:axId val="940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338"/>
        <c:auto val="1"/>
        <c:lblAlgn val="ctr"/>
        <c:lblOffset val="100"/>
        <c:noMultiLvlLbl val="0"/>
      </c:catAx>
      <c:valAx>
        <c:axId val="8674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86821"/>
        <c:axId val="47280725"/>
      </c:barChart>
      <c:catAx>
        <c:axId val="1808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725"/>
        <c:auto val="1"/>
        <c:lblAlgn val="ctr"/>
        <c:lblOffset val="100"/>
        <c:noMultiLvlLbl val="0"/>
      </c:catAx>
      <c:valAx>
        <c:axId val="4728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9168"/>
        <c:axId val="83524004"/>
      </c:barChart>
      <c:catAx>
        <c:axId val="518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004"/>
        <c:auto val="1"/>
        <c:lblAlgn val="ctr"/>
        <c:lblOffset val="100"/>
        <c:noMultiLvlLbl val="0"/>
      </c:catAx>
      <c:valAx>
        <c:axId val="8352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20753"/>
        <c:axId val="66907064"/>
      </c:barChart>
      <c:catAx>
        <c:axId val="7882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064"/>
        <c:auto val="1"/>
        <c:lblAlgn val="ctr"/>
        <c:lblOffset val="100"/>
        <c:noMultiLvlLbl val="0"/>
      </c:catAx>
      <c:valAx>
        <c:axId val="6690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67435"/>
        <c:axId val="84088373"/>
      </c:barChart>
      <c:catAx>
        <c:axId val="1826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373"/>
        <c:auto val="1"/>
        <c:lblAlgn val="ctr"/>
        <c:lblOffset val="100"/>
        <c:noMultiLvlLbl val="0"/>
      </c:catAx>
      <c:valAx>
        <c:axId val="8408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79248"/>
        <c:axId val="38996617"/>
      </c:barChart>
      <c:catAx>
        <c:axId val="3927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617"/>
        <c:auto val="1"/>
        <c:lblAlgn val="ctr"/>
        <c:lblOffset val="100"/>
        <c:noMultiLvlLbl val="0"/>
      </c:catAx>
      <c:valAx>
        <c:axId val="389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48340"/>
        <c:axId val="14855092"/>
      </c:barChart>
      <c:catAx>
        <c:axId val="2064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092"/>
        <c:auto val="1"/>
        <c:lblAlgn val="ctr"/>
        <c:lblOffset val="100"/>
        <c:noMultiLvlLbl val="0"/>
      </c:catAx>
      <c:valAx>
        <c:axId val="1485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0429"/>
        <c:axId val="71917388"/>
      </c:barChart>
      <c:catAx>
        <c:axId val="790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388"/>
        <c:auto val="1"/>
        <c:lblAlgn val="ctr"/>
        <c:lblOffset val="100"/>
        <c:noMultiLvlLbl val="0"/>
      </c:catAx>
      <c:valAx>
        <c:axId val="7191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70862"/>
        <c:axId val="14362921"/>
      </c:barChart>
      <c:catAx>
        <c:axId val="2657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921"/>
        <c:auto val="1"/>
        <c:lblAlgn val="ctr"/>
        <c:lblOffset val="100"/>
        <c:noMultiLvlLbl val="0"/>
      </c:catAx>
      <c:valAx>
        <c:axId val="1436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