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2718"/>
        <c:axId val="68023831"/>
      </c:scatterChart>
      <c:valAx>
        <c:axId val="1314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831"/>
        <c:crossesAt val="0"/>
        <c:crossBetween val="midCat"/>
      </c:valAx>
      <c:valAx>
        <c:axId val="6802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2756"/>
        <c:axId val="90700146"/>
      </c:scatterChart>
      <c:valAx>
        <c:axId val="6373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146"/>
        <c:crossesAt val="0"/>
        <c:crossBetween val="midCat"/>
      </c:valAx>
      <c:valAx>
        <c:axId val="9070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96882"/>
        <c:axId val="13684551"/>
      </c:scatterChart>
      <c:valAx>
        <c:axId val="1329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551"/>
        <c:crossesAt val="0"/>
        <c:crossBetween val="midCat"/>
      </c:valAx>
      <c:valAx>
        <c:axId val="1368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0791"/>
        <c:axId val="32873584"/>
      </c:scatterChart>
      <c:valAx>
        <c:axId val="9630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584"/>
        <c:crossesAt val="0"/>
        <c:crossBetween val="midCat"/>
      </c:valAx>
      <c:valAx>
        <c:axId val="3287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