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23222"/>
        <c:axId val="84010204"/>
      </c:barChart>
      <c:catAx>
        <c:axId val="9112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204"/>
        <c:auto val="1"/>
        <c:lblAlgn val="ctr"/>
        <c:lblOffset val="100"/>
        <c:noMultiLvlLbl val="0"/>
      </c:catAx>
      <c:valAx>
        <c:axId val="8401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62187"/>
        <c:axId val="28010406"/>
      </c:barChart>
      <c:catAx>
        <c:axId val="9316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406"/>
        <c:auto val="1"/>
        <c:lblAlgn val="ctr"/>
        <c:lblOffset val="100"/>
        <c:noMultiLvlLbl val="0"/>
      </c:catAx>
      <c:valAx>
        <c:axId val="2801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60051"/>
        <c:axId val="75791855"/>
      </c:barChart>
      <c:catAx>
        <c:axId val="6236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855"/>
        <c:auto val="1"/>
        <c:lblAlgn val="ctr"/>
        <c:lblOffset val="100"/>
        <c:noMultiLvlLbl val="0"/>
      </c:catAx>
      <c:valAx>
        <c:axId val="7579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3377"/>
        <c:axId val="70482381"/>
      </c:barChart>
      <c:catAx>
        <c:axId val="774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381"/>
        <c:auto val="1"/>
        <c:lblAlgn val="ctr"/>
        <c:lblOffset val="100"/>
        <c:noMultiLvlLbl val="0"/>
      </c:catAx>
      <c:valAx>
        <c:axId val="704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1738"/>
        <c:axId val="23733096"/>
      </c:barChart>
      <c:catAx>
        <c:axId val="662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096"/>
        <c:auto val="1"/>
        <c:lblAlgn val="ctr"/>
        <c:lblOffset val="100"/>
        <c:noMultiLvlLbl val="0"/>
      </c:catAx>
      <c:valAx>
        <c:axId val="2373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79625"/>
        <c:axId val="44901353"/>
      </c:barChart>
      <c:catAx>
        <c:axId val="1027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353"/>
        <c:auto val="1"/>
        <c:lblAlgn val="ctr"/>
        <c:lblOffset val="100"/>
        <c:noMultiLvlLbl val="0"/>
      </c:catAx>
      <c:valAx>
        <c:axId val="4490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87162"/>
        <c:axId val="6949950"/>
      </c:barChart>
      <c:catAx>
        <c:axId val="3938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50"/>
        <c:auto val="1"/>
        <c:lblAlgn val="ctr"/>
        <c:lblOffset val="100"/>
        <c:noMultiLvlLbl val="0"/>
      </c:catAx>
      <c:valAx>
        <c:axId val="694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15964"/>
        <c:axId val="79712381"/>
      </c:barChart>
      <c:catAx>
        <c:axId val="4751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381"/>
        <c:auto val="1"/>
        <c:lblAlgn val="ctr"/>
        <c:lblOffset val="100"/>
        <c:noMultiLvlLbl val="0"/>
      </c:catAx>
      <c:valAx>
        <c:axId val="7971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54569"/>
        <c:axId val="60670497"/>
      </c:barChart>
      <c:catAx>
        <c:axId val="2165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497"/>
        <c:auto val="1"/>
        <c:lblAlgn val="ctr"/>
        <c:lblOffset val="100"/>
        <c:noMultiLvlLbl val="0"/>
      </c:catAx>
      <c:valAx>
        <c:axId val="6067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36413"/>
        <c:axId val="37326383"/>
      </c:barChart>
      <c:catAx>
        <c:axId val="4523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383"/>
        <c:auto val="1"/>
        <c:lblAlgn val="ctr"/>
        <c:lblOffset val="100"/>
        <c:noMultiLvlLbl val="0"/>
      </c:catAx>
      <c:valAx>
        <c:axId val="3732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24013"/>
        <c:axId val="74150889"/>
      </c:barChart>
      <c:catAx>
        <c:axId val="6922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889"/>
        <c:auto val="1"/>
        <c:lblAlgn val="ctr"/>
        <c:lblOffset val="100"/>
        <c:noMultiLvlLbl val="0"/>
      </c:catAx>
      <c:valAx>
        <c:axId val="7415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02719"/>
        <c:axId val="82657032"/>
      </c:barChart>
      <c:catAx>
        <c:axId val="9690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032"/>
        <c:auto val="1"/>
        <c:lblAlgn val="ctr"/>
        <c:lblOffset val="100"/>
        <c:noMultiLvlLbl val="0"/>
      </c:catAx>
      <c:valAx>
        <c:axId val="8265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54332"/>
        <c:axId val="97328890"/>
      </c:barChart>
      <c:catAx>
        <c:axId val="4115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890"/>
        <c:auto val="1"/>
        <c:lblAlgn val="ctr"/>
        <c:lblOffset val="100"/>
        <c:noMultiLvlLbl val="0"/>
      </c:catAx>
      <c:valAx>
        <c:axId val="9732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34666"/>
        <c:axId val="87221124"/>
      </c:barChart>
      <c:catAx>
        <c:axId val="5843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124"/>
        <c:auto val="1"/>
        <c:lblAlgn val="ctr"/>
        <c:lblOffset val="100"/>
        <c:noMultiLvlLbl val="0"/>
      </c:catAx>
      <c:valAx>
        <c:axId val="8722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31955"/>
        <c:axId val="21271826"/>
      </c:barChart>
      <c:catAx>
        <c:axId val="8723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826"/>
        <c:auto val="1"/>
        <c:lblAlgn val="ctr"/>
        <c:lblOffset val="100"/>
        <c:noMultiLvlLbl val="0"/>
      </c:catAx>
      <c:valAx>
        <c:axId val="2127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53494"/>
        <c:axId val="78759339"/>
      </c:barChart>
      <c:catAx>
        <c:axId val="6635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339"/>
        <c:auto val="1"/>
        <c:lblAlgn val="ctr"/>
        <c:lblOffset val="100"/>
        <c:noMultiLvlLbl val="0"/>
      </c:catAx>
      <c:valAx>
        <c:axId val="7875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52467"/>
        <c:axId val="37907252"/>
      </c:barChart>
      <c:catAx>
        <c:axId val="6115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252"/>
        <c:auto val="1"/>
        <c:lblAlgn val="ctr"/>
        <c:lblOffset val="100"/>
        <c:noMultiLvlLbl val="0"/>
      </c:catAx>
      <c:valAx>
        <c:axId val="3790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98902"/>
        <c:axId val="64405785"/>
      </c:barChart>
      <c:catAx>
        <c:axId val="1249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785"/>
        <c:auto val="1"/>
        <c:lblAlgn val="ctr"/>
        <c:lblOffset val="100"/>
        <c:noMultiLvlLbl val="0"/>
      </c:catAx>
      <c:valAx>
        <c:axId val="6440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