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9045"/>
        <c:axId val="77070498"/>
      </c:scatterChart>
      <c:valAx>
        <c:axId val="8625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498"/>
        <c:crossesAt val="0"/>
        <c:crossBetween val="midCat"/>
      </c:valAx>
      <c:valAx>
        <c:axId val="7707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55434"/>
        <c:axId val="31573556"/>
      </c:scatterChart>
      <c:valAx>
        <c:axId val="2045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556"/>
        <c:crossesAt val="0"/>
        <c:crossBetween val="midCat"/>
      </c:valAx>
      <c:valAx>
        <c:axId val="3157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24186"/>
        <c:axId val="67883503"/>
      </c:scatterChart>
      <c:valAx>
        <c:axId val="8022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503"/>
        <c:crossesAt val="0"/>
        <c:crossBetween val="midCat"/>
      </c:valAx>
      <c:valAx>
        <c:axId val="6788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2270"/>
        <c:axId val="80949954"/>
      </c:scatterChart>
      <c:valAx>
        <c:axId val="9706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954"/>
        <c:crossesAt val="0"/>
        <c:crossBetween val="midCat"/>
      </c:valAx>
      <c:valAx>
        <c:axId val="8094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