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6803"/>
        <c:axId val="73694258"/>
      </c:barChart>
      <c:catAx>
        <c:axId val="69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258"/>
        <c:auto val="1"/>
        <c:lblAlgn val="ctr"/>
        <c:lblOffset val="100"/>
        <c:noMultiLvlLbl val="0"/>
      </c:catAx>
      <c:valAx>
        <c:axId val="736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4355"/>
        <c:axId val="75661924"/>
      </c:barChart>
      <c:catAx>
        <c:axId val="277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924"/>
        <c:auto val="1"/>
        <c:lblAlgn val="ctr"/>
        <c:lblOffset val="100"/>
        <c:noMultiLvlLbl val="0"/>
      </c:catAx>
      <c:valAx>
        <c:axId val="756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3851"/>
        <c:axId val="36681159"/>
      </c:barChart>
      <c:catAx>
        <c:axId val="74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159"/>
        <c:auto val="1"/>
        <c:lblAlgn val="ctr"/>
        <c:lblOffset val="100"/>
        <c:noMultiLvlLbl val="0"/>
      </c:catAx>
      <c:valAx>
        <c:axId val="366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48878"/>
        <c:axId val="35940108"/>
      </c:barChart>
      <c:catAx>
        <c:axId val="3124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108"/>
        <c:auto val="1"/>
        <c:lblAlgn val="ctr"/>
        <c:lblOffset val="100"/>
        <c:noMultiLvlLbl val="0"/>
      </c:catAx>
      <c:valAx>
        <c:axId val="359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24245"/>
        <c:axId val="55482636"/>
      </c:barChart>
      <c:catAx>
        <c:axId val="760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636"/>
        <c:auto val="1"/>
        <c:lblAlgn val="ctr"/>
        <c:lblOffset val="100"/>
        <c:noMultiLvlLbl val="0"/>
      </c:catAx>
      <c:valAx>
        <c:axId val="554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89602"/>
        <c:axId val="14929613"/>
      </c:barChart>
      <c:catAx>
        <c:axId val="260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613"/>
        <c:auto val="1"/>
        <c:lblAlgn val="ctr"/>
        <c:lblOffset val="100"/>
        <c:noMultiLvlLbl val="0"/>
      </c:catAx>
      <c:valAx>
        <c:axId val="149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3343"/>
        <c:axId val="51663526"/>
      </c:barChart>
      <c:catAx>
        <c:axId val="5154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526"/>
        <c:auto val="1"/>
        <c:lblAlgn val="ctr"/>
        <c:lblOffset val="100"/>
        <c:noMultiLvlLbl val="0"/>
      </c:catAx>
      <c:valAx>
        <c:axId val="516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08328"/>
        <c:axId val="91904879"/>
      </c:barChart>
      <c:catAx>
        <c:axId val="7560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879"/>
        <c:auto val="1"/>
        <c:lblAlgn val="ctr"/>
        <c:lblOffset val="100"/>
        <c:noMultiLvlLbl val="0"/>
      </c:catAx>
      <c:valAx>
        <c:axId val="919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6767"/>
        <c:axId val="47726056"/>
      </c:barChart>
      <c:catAx>
        <c:axId val="9185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056"/>
        <c:auto val="1"/>
        <c:lblAlgn val="ctr"/>
        <c:lblOffset val="100"/>
        <c:noMultiLvlLbl val="0"/>
      </c:catAx>
      <c:valAx>
        <c:axId val="477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85226"/>
        <c:axId val="52800549"/>
      </c:barChart>
      <c:catAx>
        <c:axId val="139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549"/>
        <c:auto val="1"/>
        <c:lblAlgn val="ctr"/>
        <c:lblOffset val="100"/>
        <c:noMultiLvlLbl val="0"/>
      </c:catAx>
      <c:valAx>
        <c:axId val="528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72691"/>
        <c:axId val="33797618"/>
      </c:barChart>
      <c:catAx>
        <c:axId val="3717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618"/>
        <c:auto val="1"/>
        <c:lblAlgn val="ctr"/>
        <c:lblOffset val="100"/>
        <c:noMultiLvlLbl val="0"/>
      </c:catAx>
      <c:valAx>
        <c:axId val="337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4824"/>
        <c:axId val="36544289"/>
      </c:barChart>
      <c:catAx>
        <c:axId val="713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289"/>
        <c:auto val="1"/>
        <c:lblAlgn val="ctr"/>
        <c:lblOffset val="100"/>
        <c:noMultiLvlLbl val="0"/>
      </c:catAx>
      <c:valAx>
        <c:axId val="365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79024"/>
        <c:axId val="67096450"/>
      </c:barChart>
      <c:catAx>
        <c:axId val="7237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50"/>
        <c:auto val="1"/>
        <c:lblAlgn val="ctr"/>
        <c:lblOffset val="100"/>
        <c:noMultiLvlLbl val="0"/>
      </c:catAx>
      <c:valAx>
        <c:axId val="670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53824"/>
        <c:axId val="15688807"/>
      </c:barChart>
      <c:catAx>
        <c:axId val="3425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807"/>
        <c:auto val="1"/>
        <c:lblAlgn val="ctr"/>
        <c:lblOffset val="100"/>
        <c:noMultiLvlLbl val="0"/>
      </c:catAx>
      <c:valAx>
        <c:axId val="156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92870"/>
        <c:axId val="44362563"/>
      </c:barChart>
      <c:catAx>
        <c:axId val="2099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563"/>
        <c:auto val="1"/>
        <c:lblAlgn val="ctr"/>
        <c:lblOffset val="100"/>
        <c:noMultiLvlLbl val="0"/>
      </c:catAx>
      <c:valAx>
        <c:axId val="443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2017"/>
        <c:axId val="57595478"/>
      </c:barChart>
      <c:catAx>
        <c:axId val="737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478"/>
        <c:auto val="1"/>
        <c:lblAlgn val="ctr"/>
        <c:lblOffset val="100"/>
        <c:noMultiLvlLbl val="0"/>
      </c:catAx>
      <c:valAx>
        <c:axId val="575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37692"/>
        <c:axId val="32404407"/>
      </c:barChart>
      <c:catAx>
        <c:axId val="913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407"/>
        <c:auto val="1"/>
        <c:lblAlgn val="ctr"/>
        <c:lblOffset val="100"/>
        <c:noMultiLvlLbl val="0"/>
      </c:catAx>
      <c:valAx>
        <c:axId val="324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74225"/>
        <c:axId val="79899322"/>
      </c:barChart>
      <c:catAx>
        <c:axId val="711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22"/>
        <c:auto val="1"/>
        <c:lblAlgn val="ctr"/>
        <c:lblOffset val="100"/>
        <c:noMultiLvlLbl val="0"/>
      </c:catAx>
      <c:valAx>
        <c:axId val="798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