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94771"/>
        <c:axId val="5311169"/>
      </c:scatterChart>
      <c:valAx>
        <c:axId val="2869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9"/>
        <c:crossesAt val="0"/>
        <c:crossBetween val="midCat"/>
      </c:valAx>
      <c:valAx>
        <c:axId val="531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6708"/>
        <c:axId val="97640560"/>
      </c:scatterChart>
      <c:valAx>
        <c:axId val="3325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60"/>
        <c:crossesAt val="0"/>
        <c:crossBetween val="midCat"/>
      </c:valAx>
      <c:valAx>
        <c:axId val="976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8934"/>
        <c:axId val="32265938"/>
      </c:scatterChart>
      <c:valAx>
        <c:axId val="1205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38"/>
        <c:crossesAt val="0"/>
        <c:crossBetween val="midCat"/>
      </c:valAx>
      <c:valAx>
        <c:axId val="3226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6551"/>
        <c:axId val="77873187"/>
      </c:scatterChart>
      <c:valAx>
        <c:axId val="2501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87"/>
        <c:crossesAt val="0"/>
        <c:crossBetween val="midCat"/>
      </c:valAx>
      <c:valAx>
        <c:axId val="778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