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92683"/>
        <c:axId val="34527569"/>
      </c:barChart>
      <c:catAx>
        <c:axId val="4699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569"/>
        <c:auto val="1"/>
        <c:lblAlgn val="ctr"/>
        <c:lblOffset val="100"/>
        <c:noMultiLvlLbl val="0"/>
      </c:catAx>
      <c:valAx>
        <c:axId val="3452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63123"/>
        <c:axId val="19820960"/>
      </c:barChart>
      <c:catAx>
        <c:axId val="7126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960"/>
        <c:auto val="1"/>
        <c:lblAlgn val="ctr"/>
        <c:lblOffset val="100"/>
        <c:noMultiLvlLbl val="0"/>
      </c:catAx>
      <c:valAx>
        <c:axId val="1982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39511"/>
        <c:axId val="13357100"/>
      </c:barChart>
      <c:catAx>
        <c:axId val="1183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100"/>
        <c:auto val="1"/>
        <c:lblAlgn val="ctr"/>
        <c:lblOffset val="100"/>
        <c:noMultiLvlLbl val="0"/>
      </c:catAx>
      <c:valAx>
        <c:axId val="1335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3574"/>
        <c:axId val="41512564"/>
      </c:barChart>
      <c:catAx>
        <c:axId val="145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564"/>
        <c:auto val="1"/>
        <c:lblAlgn val="ctr"/>
        <c:lblOffset val="100"/>
        <c:noMultiLvlLbl val="0"/>
      </c:catAx>
      <c:valAx>
        <c:axId val="4151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89463"/>
        <c:axId val="21449611"/>
      </c:barChart>
      <c:catAx>
        <c:axId val="8608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611"/>
        <c:auto val="1"/>
        <c:lblAlgn val="ctr"/>
        <c:lblOffset val="100"/>
        <c:noMultiLvlLbl val="0"/>
      </c:catAx>
      <c:valAx>
        <c:axId val="2144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63035"/>
        <c:axId val="81741587"/>
      </c:barChart>
      <c:catAx>
        <c:axId val="2846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587"/>
        <c:auto val="1"/>
        <c:lblAlgn val="ctr"/>
        <c:lblOffset val="100"/>
        <c:noMultiLvlLbl val="0"/>
      </c:catAx>
      <c:valAx>
        <c:axId val="8174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21578"/>
        <c:axId val="82836728"/>
      </c:barChart>
      <c:catAx>
        <c:axId val="7042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728"/>
        <c:auto val="1"/>
        <c:lblAlgn val="ctr"/>
        <c:lblOffset val="100"/>
        <c:noMultiLvlLbl val="0"/>
      </c:catAx>
      <c:valAx>
        <c:axId val="8283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09651"/>
        <c:axId val="81426659"/>
      </c:barChart>
      <c:catAx>
        <c:axId val="4780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659"/>
        <c:auto val="1"/>
        <c:lblAlgn val="ctr"/>
        <c:lblOffset val="100"/>
        <c:noMultiLvlLbl val="0"/>
      </c:catAx>
      <c:valAx>
        <c:axId val="8142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43383"/>
        <c:axId val="38149045"/>
      </c:barChart>
      <c:catAx>
        <c:axId val="2224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045"/>
        <c:auto val="1"/>
        <c:lblAlgn val="ctr"/>
        <c:lblOffset val="100"/>
        <c:noMultiLvlLbl val="0"/>
      </c:catAx>
      <c:valAx>
        <c:axId val="3814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4462"/>
        <c:axId val="23428897"/>
      </c:barChart>
      <c:catAx>
        <c:axId val="988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897"/>
        <c:auto val="1"/>
        <c:lblAlgn val="ctr"/>
        <c:lblOffset val="100"/>
        <c:noMultiLvlLbl val="0"/>
      </c:catAx>
      <c:valAx>
        <c:axId val="234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62744"/>
        <c:axId val="64947228"/>
      </c:barChart>
      <c:catAx>
        <c:axId val="9726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228"/>
        <c:auto val="1"/>
        <c:lblAlgn val="ctr"/>
        <c:lblOffset val="100"/>
        <c:noMultiLvlLbl val="0"/>
      </c:catAx>
      <c:valAx>
        <c:axId val="6494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71863"/>
        <c:axId val="23519155"/>
      </c:barChart>
      <c:catAx>
        <c:axId val="9267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155"/>
        <c:auto val="1"/>
        <c:lblAlgn val="ctr"/>
        <c:lblOffset val="100"/>
        <c:noMultiLvlLbl val="0"/>
      </c:catAx>
      <c:valAx>
        <c:axId val="2351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07704"/>
        <c:axId val="12993538"/>
      </c:barChart>
      <c:catAx>
        <c:axId val="6650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538"/>
        <c:auto val="1"/>
        <c:lblAlgn val="ctr"/>
        <c:lblOffset val="100"/>
        <c:noMultiLvlLbl val="0"/>
      </c:catAx>
      <c:valAx>
        <c:axId val="1299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7753"/>
        <c:axId val="12587011"/>
      </c:barChart>
      <c:catAx>
        <c:axId val="730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011"/>
        <c:auto val="1"/>
        <c:lblAlgn val="ctr"/>
        <c:lblOffset val="100"/>
        <c:noMultiLvlLbl val="0"/>
      </c:catAx>
      <c:valAx>
        <c:axId val="1258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67821"/>
        <c:axId val="17911743"/>
      </c:barChart>
      <c:catAx>
        <c:axId val="6186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743"/>
        <c:auto val="1"/>
        <c:lblAlgn val="ctr"/>
        <c:lblOffset val="100"/>
        <c:noMultiLvlLbl val="0"/>
      </c:catAx>
      <c:valAx>
        <c:axId val="1791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94886"/>
        <c:axId val="6987822"/>
      </c:barChart>
      <c:catAx>
        <c:axId val="2429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22"/>
        <c:auto val="1"/>
        <c:lblAlgn val="ctr"/>
        <c:lblOffset val="100"/>
        <c:noMultiLvlLbl val="0"/>
      </c:catAx>
      <c:valAx>
        <c:axId val="698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81324"/>
        <c:axId val="17325079"/>
      </c:barChart>
      <c:catAx>
        <c:axId val="3768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079"/>
        <c:auto val="1"/>
        <c:lblAlgn val="ctr"/>
        <c:lblOffset val="100"/>
        <c:noMultiLvlLbl val="0"/>
      </c:catAx>
      <c:valAx>
        <c:axId val="1732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44836"/>
        <c:axId val="58019884"/>
      </c:barChart>
      <c:catAx>
        <c:axId val="1754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884"/>
        <c:auto val="1"/>
        <c:lblAlgn val="ctr"/>
        <c:lblOffset val="100"/>
        <c:noMultiLvlLbl val="0"/>
      </c:catAx>
      <c:valAx>
        <c:axId val="5801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