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54503"/>
        <c:axId val="69793964"/>
      </c:scatterChart>
      <c:valAx>
        <c:axId val="99554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964"/>
        <c:crossesAt val="0"/>
        <c:crossBetween val="midCat"/>
      </c:valAx>
      <c:valAx>
        <c:axId val="69793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72588"/>
        <c:axId val="7390576"/>
      </c:scatterChart>
      <c:valAx>
        <c:axId val="69572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76"/>
        <c:crossesAt val="0"/>
        <c:crossBetween val="midCat"/>
      </c:valAx>
      <c:valAx>
        <c:axId val="7390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37768"/>
        <c:axId val="26657055"/>
      </c:scatterChart>
      <c:valAx>
        <c:axId val="71537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055"/>
        <c:crossesAt val="0"/>
        <c:crossBetween val="midCat"/>
      </c:valAx>
      <c:valAx>
        <c:axId val="2665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91748"/>
        <c:axId val="81372416"/>
      </c:scatterChart>
      <c:valAx>
        <c:axId val="69091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416"/>
        <c:crossesAt val="0"/>
        <c:crossBetween val="midCat"/>
      </c:valAx>
      <c:valAx>
        <c:axId val="81372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