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79670"/>
        <c:axId val="21761576"/>
      </c:scatterChart>
      <c:valAx>
        <c:axId val="642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76"/>
        <c:crossesAt val="0"/>
        <c:crossBetween val="midCat"/>
      </c:valAx>
      <c:valAx>
        <c:axId val="217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993295"/>
        <c:axId val="15490521"/>
      </c:barChart>
      <c:catAx>
        <c:axId val="8899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21"/>
        <c:crossesAt val="0"/>
        <c:auto val="1"/>
        <c:lblAlgn val="ctr"/>
        <c:lblOffset val="100"/>
        <c:noMultiLvlLbl val="0"/>
      </c:catAx>
      <c:valAx>
        <c:axId val="154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85695"/>
        <c:axId val="54516464"/>
      </c:barChart>
      <c:catAx>
        <c:axId val="606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64"/>
        <c:crossesAt val="0"/>
        <c:auto val="1"/>
        <c:lblAlgn val="ctr"/>
        <c:lblOffset val="100"/>
        <c:noMultiLvlLbl val="0"/>
      </c:catAx>
      <c:valAx>
        <c:axId val="545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1337"/>
        <c:axId val="40457010"/>
      </c:barChart>
      <c:catAx>
        <c:axId val="96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010"/>
        <c:crossesAt val="0"/>
        <c:auto val="1"/>
        <c:lblAlgn val="ctr"/>
        <c:lblOffset val="100"/>
        <c:noMultiLvlLbl val="0"/>
      </c:catAx>
      <c:valAx>
        <c:axId val="404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32164"/>
        <c:axId val="71341443"/>
      </c:areaChart>
      <c:catAx>
        <c:axId val="6083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443"/>
        <c:crossesAt val="0"/>
        <c:auto val="1"/>
        <c:lblAlgn val="ctr"/>
        <c:lblOffset val="100"/>
        <c:noMultiLvlLbl val="0"/>
      </c:catAx>
      <c:valAx>
        <c:axId val="713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51321"/>
        <c:axId val="12174274"/>
      </c:areaChart>
      <c:catAx>
        <c:axId val="595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274"/>
        <c:crossesAt val="0"/>
        <c:auto val="1"/>
        <c:lblAlgn val="ctr"/>
        <c:lblOffset val="100"/>
        <c:noMultiLvlLbl val="0"/>
      </c:catAx>
      <c:valAx>
        <c:axId val="121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39945"/>
        <c:axId val="34780272"/>
      </c:areaChart>
      <c:catAx>
        <c:axId val="460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272"/>
        <c:crossesAt val="0"/>
        <c:auto val="1"/>
        <c:lblAlgn val="ctr"/>
        <c:lblOffset val="100"/>
        <c:noMultiLvlLbl val="0"/>
      </c:catAx>
      <c:valAx>
        <c:axId val="347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3928"/>
        <c:axId val="7981532"/>
      </c:lineChart>
      <c:catAx>
        <c:axId val="2383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32"/>
        <c:crossesAt val="0"/>
        <c:auto val="1"/>
        <c:lblAlgn val="ctr"/>
        <c:lblOffset val="100"/>
        <c:noMultiLvlLbl val="0"/>
      </c:catAx>
      <c:valAx>
        <c:axId val="79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0423"/>
        <c:axId val="88872142"/>
      </c:lineChart>
      <c:catAx>
        <c:axId val="729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142"/>
        <c:crossesAt val="0"/>
        <c:auto val="1"/>
        <c:lblAlgn val="ctr"/>
        <c:lblOffset val="100"/>
        <c:noMultiLvlLbl val="0"/>
      </c:catAx>
      <c:valAx>
        <c:axId val="888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0727"/>
        <c:axId val="57260490"/>
      </c:lineChart>
      <c:catAx>
        <c:axId val="123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90"/>
        <c:crossesAt val="0"/>
        <c:auto val="1"/>
        <c:lblAlgn val="ctr"/>
        <c:lblOffset val="100"/>
        <c:noMultiLvlLbl val="0"/>
      </c:catAx>
      <c:valAx>
        <c:axId val="572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875125"/>
        <c:axId val="93754810"/>
      </c:scatterChart>
      <c:valAx>
        <c:axId val="238751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810"/>
        <c:crossesAt val="0"/>
        <c:crossBetween val="midCat"/>
      </c:valAx>
      <c:valAx>
        <c:axId val="937548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33919"/>
        <c:axId val="25175631"/>
      </c:radarChart>
      <c:catAx>
        <c:axId val="21333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631"/>
        <c:crossesAt val="0"/>
        <c:auto val="1"/>
        <c:lblAlgn val="ctr"/>
        <c:lblOffset val="100"/>
        <c:noMultiLvlLbl val="0"/>
      </c:catAx>
      <c:valAx>
        <c:axId val="25175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55463"/>
        <c:axId val="95299849"/>
      </c:radarChart>
      <c:catAx>
        <c:axId val="56755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849"/>
        <c:crossesAt val="0"/>
        <c:auto val="1"/>
        <c:lblAlgn val="ctr"/>
        <c:lblOffset val="100"/>
        <c:noMultiLvlLbl val="0"/>
      </c:catAx>
      <c:valAx>
        <c:axId val="95299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26541"/>
        <c:axId val="29057955"/>
      </c:radarChart>
      <c:catAx>
        <c:axId val="22226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955"/>
        <c:crossesAt val="0"/>
        <c:auto val="1"/>
        <c:lblAlgn val="ctr"/>
        <c:lblOffset val="100"/>
        <c:noMultiLvlLbl val="0"/>
      </c:catAx>
      <c:valAx>
        <c:axId val="29057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8008"/>
        <c:axId val="429503"/>
      </c:lineChart>
      <c:catAx>
        <c:axId val="951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3"/>
        <c:crossesAt val="0"/>
        <c:auto val="1"/>
        <c:lblAlgn val="ctr"/>
        <c:lblOffset val="100"/>
        <c:noMultiLvlLbl val="0"/>
      </c:catAx>
      <c:valAx>
        <c:axId val="429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7343"/>
        <c:axId val="6090467"/>
      </c:bubbleChart>
      <c:valAx>
        <c:axId val="268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67"/>
        <c:crossesAt val="0"/>
        <c:crossBetween val="midCat"/>
      </c:valAx>
      <c:valAx>
        <c:axId val="60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373"/>
        <c:axId val="37466493"/>
      </c:lineChart>
      <c:catAx>
        <c:axId val="90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493"/>
        <c:crossesAt val="0"/>
        <c:auto val="1"/>
        <c:lblAlgn val="ctr"/>
        <c:lblOffset val="100"/>
        <c:noMultiLvlLbl val="0"/>
      </c:catAx>
      <c:valAx>
        <c:axId val="3746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7227"/>
        <c:axId val="23823254"/>
      </c:lineChart>
      <c:catAx>
        <c:axId val="1084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254"/>
        <c:crossesAt val="0"/>
        <c:auto val="1"/>
        <c:lblAlgn val="ctr"/>
        <c:lblOffset val="100"/>
        <c:noMultiLvlLbl val="0"/>
      </c:catAx>
      <c:valAx>
        <c:axId val="23823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8038"/>
        <c:axId val="90810983"/>
      </c:lineChart>
      <c:catAx>
        <c:axId val="1127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983"/>
        <c:crossesAt val="0"/>
        <c:auto val="1"/>
        <c:lblAlgn val="ctr"/>
        <c:lblOffset val="100"/>
        <c:noMultiLvlLbl val="0"/>
      </c:catAx>
      <c:valAx>
        <c:axId val="908109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0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133"/>
        <c:axId val="79494658"/>
      </c:lineChart>
      <c:catAx>
        <c:axId val="87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658"/>
        <c:crossesAt val="0"/>
        <c:auto val="1"/>
        <c:lblAlgn val="ctr"/>
        <c:lblOffset val="100"/>
        <c:noMultiLvlLbl val="0"/>
      </c:catAx>
      <c:valAx>
        <c:axId val="79494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9560"/>
        <c:axId val="80108193"/>
      </c:lineChart>
      <c:catAx>
        <c:axId val="723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193"/>
        <c:crossesAt val="0"/>
        <c:auto val="1"/>
        <c:lblAlgn val="ctr"/>
        <c:lblOffset val="100"/>
        <c:noMultiLvlLbl val="0"/>
      </c:catAx>
      <c:valAx>
        <c:axId val="80108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5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3618"/>
        <c:axId val="15567523"/>
      </c:lineChart>
      <c:catAx>
        <c:axId val="900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23"/>
        <c:crossesAt val="0"/>
        <c:auto val="1"/>
        <c:lblAlgn val="ctr"/>
        <c:lblOffset val="100"/>
        <c:noMultiLvlLbl val="0"/>
      </c:catAx>
      <c:valAx>
        <c:axId val="15567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8874"/>
        <c:axId val="28234510"/>
      </c:lineChart>
      <c:catAx>
        <c:axId val="5511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510"/>
        <c:crossesAt val="0"/>
        <c:auto val="1"/>
        <c:lblAlgn val="ctr"/>
        <c:lblOffset val="100"/>
        <c:noMultiLvlLbl val="0"/>
      </c:catAx>
      <c:valAx>
        <c:axId val="28234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8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2398"/>
        <c:axId val="35081951"/>
      </c:lineChart>
      <c:catAx>
        <c:axId val="8678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951"/>
        <c:crossesAt val="0"/>
        <c:auto val="1"/>
        <c:lblAlgn val="ctr"/>
        <c:lblOffset val="100"/>
        <c:noMultiLvlLbl val="0"/>
      </c:catAx>
      <c:valAx>
        <c:axId val="3508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3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36840"/>
        <c:axId val="36738905"/>
      </c:barChart>
      <c:catAx>
        <c:axId val="171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905"/>
        <c:auto val="1"/>
        <c:lblAlgn val="ctr"/>
        <c:lblOffset val="100"/>
        <c:noMultiLvlLbl val="0"/>
      </c:catAx>
      <c:valAx>
        <c:axId val="36738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16976"/>
        <c:axId val="9420563"/>
      </c:bubbleChart>
      <c:valAx>
        <c:axId val="629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63"/>
        <c:crossesAt val="0"/>
        <c:crossBetween val="midCat"/>
      </c:valAx>
      <c:valAx>
        <c:axId val="94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7975"/>
        <c:axId val="95103966"/>
      </c:areaChart>
      <c:catAx>
        <c:axId val="24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966"/>
        <c:auto val="1"/>
        <c:lblAlgn val="ctr"/>
        <c:lblOffset val="100"/>
        <c:noMultiLvlLbl val="0"/>
      </c:catAx>
      <c:valAx>
        <c:axId val="95103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271213"/>
        <c:axId val="21348243"/>
      </c:radarChart>
      <c:catAx>
        <c:axId val="342712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8243"/>
        <c:auto val="1"/>
        <c:lblAlgn val="ctr"/>
        <c:lblOffset val="100"/>
        <c:noMultiLvlLbl val="0"/>
      </c:catAx>
      <c:valAx>
        <c:axId val="21348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3587"/>
        <c:axId val="69647281"/>
      </c:lineChart>
      <c:catAx>
        <c:axId val="102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281"/>
        <c:auto val="1"/>
        <c:lblAlgn val="ctr"/>
        <c:lblOffset val="100"/>
        <c:noMultiLvlLbl val="0"/>
      </c:catAx>
      <c:valAx>
        <c:axId val="69647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121939"/>
        <c:axId val="59747038"/>
      </c:bubbleChart>
      <c:valAx>
        <c:axId val="8712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038"/>
        <c:crossesAt val="0"/>
        <c:crossBetween val="midCat"/>
      </c:valAx>
      <c:valAx>
        <c:axId val="597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960021"/>
        <c:axId val="83657212"/>
      </c:scatterChart>
      <c:valAx>
        <c:axId val="9696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212"/>
        <c:crossesAt val="0"/>
        <c:crossBetween val="midCat"/>
      </c:valAx>
      <c:valAx>
        <c:axId val="8365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5761"/>
        <c:axId val="83575787"/>
      </c:lineChart>
      <c:catAx>
        <c:axId val="1361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87"/>
        <c:crossesAt val="0"/>
        <c:auto val="1"/>
        <c:lblAlgn val="ctr"/>
        <c:lblOffset val="100"/>
        <c:noMultiLvlLbl val="0"/>
      </c:catAx>
      <c:valAx>
        <c:axId val="83575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872808"/>
        <c:axId val="56050713"/>
      </c:barChart>
      <c:catAx>
        <c:axId val="298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713"/>
        <c:crossesAt val="0"/>
        <c:auto val="1"/>
        <c:lblAlgn val="ctr"/>
        <c:lblOffset val="100"/>
        <c:noMultiLvlLbl val="0"/>
      </c:catAx>
      <c:valAx>
        <c:axId val="56050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99721"/>
        <c:axId val="95198893"/>
      </c:areaChart>
      <c:catAx>
        <c:axId val="789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893"/>
        <c:crossesAt val="0"/>
        <c:auto val="1"/>
        <c:lblAlgn val="ctr"/>
        <c:lblOffset val="100"/>
        <c:noMultiLvlLbl val="0"/>
      </c:catAx>
      <c:valAx>
        <c:axId val="9519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36326"/>
        <c:axId val="65463396"/>
      </c:barChart>
      <c:catAx>
        <c:axId val="413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396"/>
        <c:crossesAt val="0"/>
        <c:auto val="1"/>
        <c:lblAlgn val="ctr"/>
        <c:lblOffset val="100"/>
        <c:noMultiLvlLbl val="0"/>
      </c:catAx>
      <c:valAx>
        <c:axId val="654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11939"/>
        <c:axId val="12605786"/>
      </c:bubbleChart>
      <c:valAx>
        <c:axId val="917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786"/>
        <c:crossesAt val="0"/>
        <c:crossBetween val="midCat"/>
      </c:valAx>
      <c:valAx>
        <c:axId val="126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45595"/>
        <c:axId val="83667677"/>
      </c:bubbleChart>
      <c:valAx>
        <c:axId val="976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677"/>
        <c:crossesAt val="0"/>
        <c:crossBetween val="midCat"/>
      </c:valAx>
      <c:valAx>
        <c:axId val="836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561662"/>
        <c:axId val="55233267"/>
      </c:barChart>
      <c:catAx>
        <c:axId val="8556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67"/>
        <c:crossesAt val="0"/>
        <c:auto val="1"/>
        <c:lblAlgn val="ctr"/>
        <c:lblOffset val="100"/>
        <c:noMultiLvlLbl val="0"/>
      </c:catAx>
      <c:valAx>
        <c:axId val="552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06919"/>
        <c:axId val="99829882"/>
      </c:barChart>
      <c:catAx>
        <c:axId val="91506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82"/>
        <c:crossesAt val="0"/>
        <c:auto val="1"/>
        <c:lblAlgn val="ctr"/>
        <c:lblOffset val="100"/>
        <c:noMultiLvlLbl val="0"/>
      </c:catAx>
      <c:valAx>
        <c:axId val="998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21489"/>
        <c:axId val="26224576"/>
      </c:barChart>
      <c:catAx>
        <c:axId val="649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576"/>
        <c:crossesAt val="0"/>
        <c:auto val="1"/>
        <c:lblAlgn val="ctr"/>
        <c:lblOffset val="100"/>
        <c:noMultiLvlLbl val="0"/>
      </c:catAx>
      <c:valAx>
        <c:axId val="262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