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7550145"/>
        <c:axId val="41828791"/>
      </c:scatterChart>
      <c:valAx>
        <c:axId val="57550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8791"/>
        <c:crossesAt val="0"/>
        <c:crossBetween val="midCat"/>
      </c:valAx>
      <c:valAx>
        <c:axId val="4182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0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7546785"/>
        <c:axId val="2448775"/>
      </c:barChart>
      <c:catAx>
        <c:axId val="17546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775"/>
        <c:crossesAt val="0"/>
        <c:auto val="1"/>
        <c:lblAlgn val="ctr"/>
        <c:lblOffset val="100"/>
        <c:noMultiLvlLbl val="0"/>
      </c:catAx>
      <c:valAx>
        <c:axId val="244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6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979336"/>
        <c:axId val="19016188"/>
      </c:barChart>
      <c:catAx>
        <c:axId val="58979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6188"/>
        <c:crossesAt val="0"/>
        <c:auto val="1"/>
        <c:lblAlgn val="ctr"/>
        <c:lblOffset val="100"/>
        <c:noMultiLvlLbl val="0"/>
      </c:catAx>
      <c:valAx>
        <c:axId val="1901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9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430279"/>
        <c:axId val="34216143"/>
      </c:barChart>
      <c:catAx>
        <c:axId val="95430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6143"/>
        <c:crossesAt val="0"/>
        <c:auto val="1"/>
        <c:lblAlgn val="ctr"/>
        <c:lblOffset val="100"/>
        <c:noMultiLvlLbl val="0"/>
      </c:catAx>
      <c:valAx>
        <c:axId val="3421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0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3804770"/>
        <c:axId val="7762207"/>
      </c:areaChart>
      <c:catAx>
        <c:axId val="23804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207"/>
        <c:crossesAt val="0"/>
        <c:auto val="1"/>
        <c:lblAlgn val="ctr"/>
        <c:lblOffset val="100"/>
        <c:noMultiLvlLbl val="0"/>
      </c:catAx>
      <c:valAx>
        <c:axId val="776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4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3204881"/>
        <c:axId val="38926526"/>
      </c:areaChart>
      <c:catAx>
        <c:axId val="73204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6526"/>
        <c:crossesAt val="0"/>
        <c:auto val="1"/>
        <c:lblAlgn val="ctr"/>
        <c:lblOffset val="100"/>
        <c:noMultiLvlLbl val="0"/>
      </c:catAx>
      <c:valAx>
        <c:axId val="3892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4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1748832"/>
        <c:axId val="98879735"/>
      </c:areaChart>
      <c:catAx>
        <c:axId val="91748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9735"/>
        <c:crossesAt val="0"/>
        <c:auto val="1"/>
        <c:lblAlgn val="ctr"/>
        <c:lblOffset val="100"/>
        <c:noMultiLvlLbl val="0"/>
      </c:catAx>
      <c:valAx>
        <c:axId val="9887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8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90155"/>
        <c:axId val="33943078"/>
      </c:lineChart>
      <c:catAx>
        <c:axId val="97790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3078"/>
        <c:crossesAt val="0"/>
        <c:auto val="1"/>
        <c:lblAlgn val="ctr"/>
        <c:lblOffset val="100"/>
        <c:noMultiLvlLbl val="0"/>
      </c:catAx>
      <c:valAx>
        <c:axId val="3394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0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27997"/>
        <c:axId val="38005394"/>
      </c:lineChart>
      <c:catAx>
        <c:axId val="37427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5394"/>
        <c:crossesAt val="0"/>
        <c:auto val="1"/>
        <c:lblAlgn val="ctr"/>
        <c:lblOffset val="100"/>
        <c:noMultiLvlLbl val="0"/>
      </c:catAx>
      <c:valAx>
        <c:axId val="3800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7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35835"/>
        <c:axId val="66084592"/>
      </c:lineChart>
      <c:catAx>
        <c:axId val="90135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4592"/>
        <c:crossesAt val="0"/>
        <c:auto val="1"/>
        <c:lblAlgn val="ctr"/>
        <c:lblOffset val="100"/>
        <c:noMultiLvlLbl val="0"/>
      </c:catAx>
      <c:valAx>
        <c:axId val="6608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5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557349"/>
        <c:axId val="94859723"/>
      </c:scatterChart>
      <c:valAx>
        <c:axId val="255734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9723"/>
        <c:crossesAt val="0"/>
        <c:crossBetween val="midCat"/>
      </c:valAx>
      <c:valAx>
        <c:axId val="9485972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3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633903"/>
        <c:axId val="78513907"/>
      </c:radarChart>
      <c:catAx>
        <c:axId val="206339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3907"/>
        <c:crossesAt val="0"/>
        <c:auto val="1"/>
        <c:lblAlgn val="ctr"/>
        <c:lblOffset val="100"/>
        <c:noMultiLvlLbl val="0"/>
      </c:catAx>
      <c:valAx>
        <c:axId val="785139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39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4177622"/>
        <c:axId val="60653837"/>
      </c:radarChart>
      <c:catAx>
        <c:axId val="341776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3837"/>
        <c:crossesAt val="0"/>
        <c:auto val="1"/>
        <c:lblAlgn val="ctr"/>
        <c:lblOffset val="100"/>
        <c:noMultiLvlLbl val="0"/>
      </c:catAx>
      <c:valAx>
        <c:axId val="606538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76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645275"/>
        <c:axId val="63446653"/>
      </c:radarChart>
      <c:catAx>
        <c:axId val="176452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6653"/>
        <c:crossesAt val="0"/>
        <c:auto val="1"/>
        <c:lblAlgn val="ctr"/>
        <c:lblOffset val="100"/>
        <c:noMultiLvlLbl val="0"/>
      </c:catAx>
      <c:valAx>
        <c:axId val="634466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52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22136"/>
        <c:axId val="15634251"/>
      </c:lineChart>
      <c:catAx>
        <c:axId val="68822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4251"/>
        <c:crossesAt val="0"/>
        <c:auto val="1"/>
        <c:lblAlgn val="ctr"/>
        <c:lblOffset val="100"/>
        <c:noMultiLvlLbl val="0"/>
      </c:catAx>
      <c:valAx>
        <c:axId val="156342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21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290035"/>
        <c:axId val="57909932"/>
      </c:bubbleChart>
      <c:valAx>
        <c:axId val="51290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9932"/>
        <c:crossesAt val="0"/>
        <c:crossBetween val="midCat"/>
      </c:valAx>
      <c:valAx>
        <c:axId val="5790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0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80384"/>
        <c:axId val="19458268"/>
      </c:lineChart>
      <c:catAx>
        <c:axId val="71380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8268"/>
        <c:crossesAt val="0"/>
        <c:auto val="1"/>
        <c:lblAlgn val="ctr"/>
        <c:lblOffset val="100"/>
        <c:noMultiLvlLbl val="0"/>
      </c:catAx>
      <c:valAx>
        <c:axId val="194582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03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76482"/>
        <c:axId val="97705549"/>
      </c:lineChart>
      <c:catAx>
        <c:axId val="73876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5549"/>
        <c:crossesAt val="0"/>
        <c:auto val="1"/>
        <c:lblAlgn val="ctr"/>
        <c:lblOffset val="100"/>
        <c:noMultiLvlLbl val="0"/>
      </c:catAx>
      <c:valAx>
        <c:axId val="977055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64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46161"/>
        <c:axId val="29198809"/>
      </c:lineChart>
      <c:catAx>
        <c:axId val="26646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8809"/>
        <c:crossesAt val="0"/>
        <c:auto val="1"/>
        <c:lblAlgn val="ctr"/>
        <c:lblOffset val="100"/>
        <c:noMultiLvlLbl val="0"/>
      </c:catAx>
      <c:valAx>
        <c:axId val="2919880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616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62560"/>
        <c:axId val="2176645"/>
      </c:lineChart>
      <c:catAx>
        <c:axId val="66962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645"/>
        <c:crossesAt val="0"/>
        <c:auto val="1"/>
        <c:lblAlgn val="ctr"/>
        <c:lblOffset val="100"/>
        <c:noMultiLvlLbl val="0"/>
      </c:catAx>
      <c:valAx>
        <c:axId val="21766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25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08257"/>
        <c:axId val="65951190"/>
      </c:lineChart>
      <c:catAx>
        <c:axId val="81408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1190"/>
        <c:crossesAt val="0"/>
        <c:auto val="1"/>
        <c:lblAlgn val="ctr"/>
        <c:lblOffset val="100"/>
        <c:noMultiLvlLbl val="0"/>
      </c:catAx>
      <c:valAx>
        <c:axId val="659511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825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21690"/>
        <c:axId val="69277865"/>
      </c:lineChart>
      <c:catAx>
        <c:axId val="43021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7865"/>
        <c:crossesAt val="0"/>
        <c:auto val="1"/>
        <c:lblAlgn val="ctr"/>
        <c:lblOffset val="100"/>
        <c:noMultiLvlLbl val="0"/>
      </c:catAx>
      <c:valAx>
        <c:axId val="692778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16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24161"/>
        <c:axId val="79794412"/>
      </c:lineChart>
      <c:catAx>
        <c:axId val="38524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4412"/>
        <c:crossesAt val="0"/>
        <c:auto val="1"/>
        <c:lblAlgn val="ctr"/>
        <c:lblOffset val="100"/>
        <c:noMultiLvlLbl val="0"/>
      </c:catAx>
      <c:valAx>
        <c:axId val="797944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416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68173"/>
        <c:axId val="80983691"/>
      </c:lineChart>
      <c:catAx>
        <c:axId val="16068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3691"/>
        <c:crossesAt val="0"/>
        <c:auto val="1"/>
        <c:lblAlgn val="ctr"/>
        <c:lblOffset val="100"/>
        <c:noMultiLvlLbl val="0"/>
      </c:catAx>
      <c:valAx>
        <c:axId val="809836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817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5272369"/>
        <c:axId val="29598888"/>
      </c:barChart>
      <c:catAx>
        <c:axId val="95272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8888"/>
        <c:auto val="1"/>
        <c:lblAlgn val="ctr"/>
        <c:lblOffset val="100"/>
        <c:noMultiLvlLbl val="0"/>
      </c:catAx>
      <c:valAx>
        <c:axId val="295988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23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144833"/>
        <c:axId val="65668475"/>
      </c:bubbleChart>
      <c:valAx>
        <c:axId val="36144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8475"/>
        <c:crossesAt val="0"/>
        <c:crossBetween val="midCat"/>
      </c:valAx>
      <c:valAx>
        <c:axId val="6566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4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7467272"/>
        <c:axId val="14070187"/>
      </c:areaChart>
      <c:catAx>
        <c:axId val="77467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0187"/>
        <c:auto val="1"/>
        <c:lblAlgn val="ctr"/>
        <c:lblOffset val="100"/>
        <c:noMultiLvlLbl val="0"/>
      </c:catAx>
      <c:valAx>
        <c:axId val="140701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72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3830264"/>
        <c:axId val="53158241"/>
      </c:radarChart>
      <c:catAx>
        <c:axId val="2383026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158241"/>
        <c:auto val="1"/>
        <c:lblAlgn val="ctr"/>
        <c:lblOffset val="100"/>
        <c:noMultiLvlLbl val="0"/>
      </c:catAx>
      <c:valAx>
        <c:axId val="531582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02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53117"/>
        <c:axId val="8928224"/>
      </c:lineChart>
      <c:catAx>
        <c:axId val="15153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224"/>
        <c:auto val="1"/>
        <c:lblAlgn val="ctr"/>
        <c:lblOffset val="100"/>
        <c:noMultiLvlLbl val="0"/>
      </c:catAx>
      <c:valAx>
        <c:axId val="89282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31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3997735"/>
        <c:axId val="55439600"/>
      </c:bubbleChart>
      <c:valAx>
        <c:axId val="43997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9600"/>
        <c:crossesAt val="0"/>
        <c:crossBetween val="midCat"/>
      </c:valAx>
      <c:valAx>
        <c:axId val="5543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7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0847372"/>
        <c:axId val="61955929"/>
      </c:scatterChart>
      <c:valAx>
        <c:axId val="10847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5929"/>
        <c:crossesAt val="0"/>
        <c:crossBetween val="midCat"/>
      </c:valAx>
      <c:valAx>
        <c:axId val="619559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73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35556"/>
        <c:axId val="20849340"/>
      </c:lineChart>
      <c:catAx>
        <c:axId val="23535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9340"/>
        <c:crossesAt val="0"/>
        <c:auto val="1"/>
        <c:lblAlgn val="ctr"/>
        <c:lblOffset val="100"/>
        <c:noMultiLvlLbl val="0"/>
      </c:catAx>
      <c:valAx>
        <c:axId val="208493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55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5305670"/>
        <c:axId val="89114587"/>
      </c:barChart>
      <c:catAx>
        <c:axId val="55305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4587"/>
        <c:crossesAt val="0"/>
        <c:auto val="1"/>
        <c:lblAlgn val="ctr"/>
        <c:lblOffset val="100"/>
        <c:noMultiLvlLbl val="0"/>
      </c:catAx>
      <c:valAx>
        <c:axId val="891145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56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6562030"/>
        <c:axId val="27537591"/>
      </c:areaChart>
      <c:catAx>
        <c:axId val="36562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7591"/>
        <c:crossesAt val="0"/>
        <c:auto val="1"/>
        <c:lblAlgn val="ctr"/>
        <c:lblOffset val="100"/>
        <c:noMultiLvlLbl val="0"/>
      </c:catAx>
      <c:valAx>
        <c:axId val="275375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20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7596249"/>
        <c:axId val="73427593"/>
      </c:barChart>
      <c:catAx>
        <c:axId val="57596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7593"/>
        <c:crossesAt val="0"/>
        <c:auto val="1"/>
        <c:lblAlgn val="ctr"/>
        <c:lblOffset val="100"/>
        <c:noMultiLvlLbl val="0"/>
      </c:catAx>
      <c:valAx>
        <c:axId val="7342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6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394225"/>
        <c:axId val="67771023"/>
      </c:bubbleChart>
      <c:valAx>
        <c:axId val="80394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1023"/>
        <c:crossesAt val="0"/>
        <c:crossBetween val="midCat"/>
      </c:valAx>
      <c:valAx>
        <c:axId val="6777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4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624822"/>
        <c:axId val="47233176"/>
      </c:bubbleChart>
      <c:valAx>
        <c:axId val="44624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3176"/>
        <c:crossesAt val="0"/>
        <c:crossBetween val="midCat"/>
      </c:valAx>
      <c:valAx>
        <c:axId val="4723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4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5945465"/>
        <c:axId val="19039524"/>
      </c:barChart>
      <c:catAx>
        <c:axId val="35945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9524"/>
        <c:crossesAt val="0"/>
        <c:auto val="1"/>
        <c:lblAlgn val="ctr"/>
        <c:lblOffset val="100"/>
        <c:noMultiLvlLbl val="0"/>
      </c:catAx>
      <c:valAx>
        <c:axId val="1903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5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384425"/>
        <c:axId val="67523828"/>
      </c:barChart>
      <c:catAx>
        <c:axId val="253844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3828"/>
        <c:crossesAt val="0"/>
        <c:auto val="1"/>
        <c:lblAlgn val="ctr"/>
        <c:lblOffset val="100"/>
        <c:noMultiLvlLbl val="0"/>
      </c:catAx>
      <c:valAx>
        <c:axId val="6752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4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792866"/>
        <c:axId val="67620719"/>
      </c:barChart>
      <c:catAx>
        <c:axId val="92792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0719"/>
        <c:crossesAt val="0"/>
        <c:auto val="1"/>
        <c:lblAlgn val="ctr"/>
        <c:lblOffset val="100"/>
        <c:noMultiLvlLbl val="0"/>
      </c:catAx>
      <c:valAx>
        <c:axId val="6762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2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