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78780"/>
        <c:axId val="25987314"/>
      </c:barChart>
      <c:catAx>
        <c:axId val="134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314"/>
        <c:auto val="1"/>
        <c:lblAlgn val="ctr"/>
        <c:lblOffset val="100"/>
        <c:noMultiLvlLbl val="0"/>
      </c:catAx>
      <c:valAx>
        <c:axId val="259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6528"/>
        <c:axId val="55578059"/>
      </c:barChart>
      <c:catAx>
        <c:axId val="942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059"/>
        <c:auto val="1"/>
        <c:lblAlgn val="ctr"/>
        <c:lblOffset val="100"/>
        <c:noMultiLvlLbl val="0"/>
      </c:catAx>
      <c:valAx>
        <c:axId val="555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0226"/>
        <c:axId val="72059601"/>
      </c:barChart>
      <c:catAx>
        <c:axId val="430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01"/>
        <c:auto val="1"/>
        <c:lblAlgn val="ctr"/>
        <c:lblOffset val="100"/>
        <c:noMultiLvlLbl val="0"/>
      </c:catAx>
      <c:valAx>
        <c:axId val="720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68814"/>
        <c:axId val="45487271"/>
      </c:barChart>
      <c:catAx>
        <c:axId val="612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271"/>
        <c:auto val="1"/>
        <c:lblAlgn val="ctr"/>
        <c:lblOffset val="100"/>
        <c:noMultiLvlLbl val="0"/>
      </c:catAx>
      <c:valAx>
        <c:axId val="454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73206"/>
        <c:axId val="49571951"/>
      </c:barChart>
      <c:catAx>
        <c:axId val="1797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51"/>
        <c:auto val="1"/>
        <c:lblAlgn val="ctr"/>
        <c:lblOffset val="100"/>
        <c:noMultiLvlLbl val="0"/>
      </c:catAx>
      <c:valAx>
        <c:axId val="495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04125"/>
        <c:axId val="53756267"/>
      </c:barChart>
      <c:catAx>
        <c:axId val="365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267"/>
        <c:auto val="1"/>
        <c:lblAlgn val="ctr"/>
        <c:lblOffset val="100"/>
        <c:noMultiLvlLbl val="0"/>
      </c:catAx>
      <c:valAx>
        <c:axId val="537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3420"/>
        <c:axId val="45079526"/>
      </c:barChart>
      <c:catAx>
        <c:axId val="949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526"/>
        <c:auto val="1"/>
        <c:lblAlgn val="ctr"/>
        <c:lblOffset val="100"/>
        <c:noMultiLvlLbl val="0"/>
      </c:catAx>
      <c:valAx>
        <c:axId val="450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7745"/>
        <c:axId val="50854742"/>
      </c:barChart>
      <c:catAx>
        <c:axId val="659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742"/>
        <c:auto val="1"/>
        <c:lblAlgn val="ctr"/>
        <c:lblOffset val="100"/>
        <c:noMultiLvlLbl val="0"/>
      </c:catAx>
      <c:valAx>
        <c:axId val="508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2657"/>
        <c:axId val="25167930"/>
      </c:barChart>
      <c:catAx>
        <c:axId val="645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930"/>
        <c:auto val="1"/>
        <c:lblAlgn val="ctr"/>
        <c:lblOffset val="100"/>
        <c:noMultiLvlLbl val="0"/>
      </c:catAx>
      <c:valAx>
        <c:axId val="251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00752"/>
        <c:axId val="21502997"/>
      </c:barChart>
      <c:catAx>
        <c:axId val="717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97"/>
        <c:auto val="1"/>
        <c:lblAlgn val="ctr"/>
        <c:lblOffset val="100"/>
        <c:noMultiLvlLbl val="0"/>
      </c:catAx>
      <c:valAx>
        <c:axId val="215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6234"/>
        <c:axId val="74172900"/>
      </c:barChart>
      <c:catAx>
        <c:axId val="964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00"/>
        <c:auto val="1"/>
        <c:lblAlgn val="ctr"/>
        <c:lblOffset val="100"/>
        <c:noMultiLvlLbl val="0"/>
      </c:catAx>
      <c:valAx>
        <c:axId val="741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17"/>
        <c:axId val="62761574"/>
      </c:barChart>
      <c:catAx>
        <c:axId val="154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74"/>
        <c:auto val="1"/>
        <c:lblAlgn val="ctr"/>
        <c:lblOffset val="100"/>
        <c:noMultiLvlLbl val="0"/>
      </c:catAx>
      <c:valAx>
        <c:axId val="627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2368"/>
        <c:axId val="42913071"/>
      </c:barChart>
      <c:catAx>
        <c:axId val="344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71"/>
        <c:auto val="1"/>
        <c:lblAlgn val="ctr"/>
        <c:lblOffset val="100"/>
        <c:noMultiLvlLbl val="0"/>
      </c:catAx>
      <c:valAx>
        <c:axId val="429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9372"/>
        <c:axId val="4809900"/>
      </c:barChart>
      <c:catAx>
        <c:axId val="965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0"/>
        <c:auto val="1"/>
        <c:lblAlgn val="ctr"/>
        <c:lblOffset val="100"/>
        <c:noMultiLvlLbl val="0"/>
      </c:catAx>
      <c:valAx>
        <c:axId val="48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7052"/>
        <c:axId val="34426840"/>
      </c:barChart>
      <c:catAx>
        <c:axId val="564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40"/>
        <c:auto val="1"/>
        <c:lblAlgn val="ctr"/>
        <c:lblOffset val="100"/>
        <c:noMultiLvlLbl val="0"/>
      </c:catAx>
      <c:valAx>
        <c:axId val="344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8625"/>
        <c:axId val="95444523"/>
      </c:barChart>
      <c:catAx>
        <c:axId val="777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523"/>
        <c:auto val="1"/>
        <c:lblAlgn val="ctr"/>
        <c:lblOffset val="100"/>
        <c:noMultiLvlLbl val="0"/>
      </c:catAx>
      <c:valAx>
        <c:axId val="954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9693"/>
        <c:axId val="57092043"/>
      </c:barChart>
      <c:catAx>
        <c:axId val="254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43"/>
        <c:auto val="1"/>
        <c:lblAlgn val="ctr"/>
        <c:lblOffset val="100"/>
        <c:noMultiLvlLbl val="0"/>
      </c:catAx>
      <c:valAx>
        <c:axId val="570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69693"/>
        <c:axId val="2067479"/>
      </c:barChart>
      <c:catAx>
        <c:axId val="130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9"/>
        <c:auto val="1"/>
        <c:lblAlgn val="ctr"/>
        <c:lblOffset val="100"/>
        <c:noMultiLvlLbl val="0"/>
      </c:catAx>
      <c:valAx>
        <c:axId val="20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