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87053"/>
        <c:axId val="85198432"/>
      </c:scatterChart>
      <c:valAx>
        <c:axId val="7648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32"/>
        <c:crossesAt val="0"/>
        <c:crossBetween val="midCat"/>
      </c:valAx>
      <c:valAx>
        <c:axId val="8519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15369"/>
        <c:axId val="17547993"/>
      </c:scatterChart>
      <c:valAx>
        <c:axId val="6721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993"/>
        <c:crossesAt val="0"/>
        <c:crossBetween val="midCat"/>
      </c:valAx>
      <c:valAx>
        <c:axId val="1754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17892"/>
        <c:axId val="49630077"/>
      </c:scatterChart>
      <c:valAx>
        <c:axId val="4651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077"/>
        <c:crossesAt val="0"/>
        <c:crossBetween val="midCat"/>
      </c:valAx>
      <c:valAx>
        <c:axId val="4963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63772"/>
        <c:axId val="3602464"/>
      </c:scatterChart>
      <c:valAx>
        <c:axId val="4956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64"/>
        <c:crossesAt val="0"/>
        <c:crossBetween val="midCat"/>
      </c:valAx>
      <c:valAx>
        <c:axId val="360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