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61570"/>
        <c:axId val="22726164"/>
      </c:scatterChart>
      <c:valAx>
        <c:axId val="5926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64"/>
        <c:crossesAt val="0"/>
        <c:crossBetween val="midCat"/>
      </c:valAx>
      <c:valAx>
        <c:axId val="2272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4195"/>
        <c:axId val="52033599"/>
      </c:scatterChart>
      <c:valAx>
        <c:axId val="9974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99"/>
        <c:crossesAt val="0"/>
        <c:crossBetween val="midCat"/>
      </c:valAx>
      <c:valAx>
        <c:axId val="5203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8645"/>
        <c:axId val="90173739"/>
      </c:scatterChart>
      <c:valAx>
        <c:axId val="7889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39"/>
        <c:crossesAt val="0"/>
        <c:crossBetween val="midCat"/>
      </c:valAx>
      <c:valAx>
        <c:axId val="9017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01694"/>
        <c:axId val="83145522"/>
      </c:scatterChart>
      <c:valAx>
        <c:axId val="4530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22"/>
        <c:crossesAt val="0"/>
        <c:crossBetween val="midCat"/>
      </c:valAx>
      <c:valAx>
        <c:axId val="8314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