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7939"/>
        <c:axId val="97569698"/>
      </c:barChart>
      <c:catAx>
        <c:axId val="938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698"/>
        <c:auto val="1"/>
        <c:lblAlgn val="ctr"/>
        <c:lblOffset val="100"/>
        <c:noMultiLvlLbl val="0"/>
      </c:catAx>
      <c:valAx>
        <c:axId val="975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57334"/>
        <c:axId val="55399112"/>
      </c:barChart>
      <c:catAx>
        <c:axId val="9095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12"/>
        <c:auto val="1"/>
        <c:lblAlgn val="ctr"/>
        <c:lblOffset val="100"/>
        <c:noMultiLvlLbl val="0"/>
      </c:catAx>
      <c:valAx>
        <c:axId val="553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71760"/>
        <c:axId val="55245375"/>
      </c:barChart>
      <c:catAx>
        <c:axId val="691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75"/>
        <c:auto val="1"/>
        <c:lblAlgn val="ctr"/>
        <c:lblOffset val="100"/>
        <c:noMultiLvlLbl val="0"/>
      </c:catAx>
      <c:valAx>
        <c:axId val="552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78607"/>
        <c:axId val="50502642"/>
      </c:barChart>
      <c:catAx>
        <c:axId val="268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642"/>
        <c:auto val="1"/>
        <c:lblAlgn val="ctr"/>
        <c:lblOffset val="100"/>
        <c:noMultiLvlLbl val="0"/>
      </c:catAx>
      <c:valAx>
        <c:axId val="505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03288"/>
        <c:axId val="8839144"/>
      </c:barChart>
      <c:catAx>
        <c:axId val="855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44"/>
        <c:auto val="1"/>
        <c:lblAlgn val="ctr"/>
        <c:lblOffset val="100"/>
        <c:noMultiLvlLbl val="0"/>
      </c:catAx>
      <c:valAx>
        <c:axId val="88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2453"/>
        <c:axId val="99440518"/>
      </c:barChart>
      <c:catAx>
        <c:axId val="506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518"/>
        <c:auto val="1"/>
        <c:lblAlgn val="ctr"/>
        <c:lblOffset val="100"/>
        <c:noMultiLvlLbl val="0"/>
      </c:catAx>
      <c:valAx>
        <c:axId val="994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7729"/>
        <c:axId val="84340838"/>
      </c:barChart>
      <c:catAx>
        <c:axId val="295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838"/>
        <c:auto val="1"/>
        <c:lblAlgn val="ctr"/>
        <c:lblOffset val="100"/>
        <c:noMultiLvlLbl val="0"/>
      </c:catAx>
      <c:valAx>
        <c:axId val="843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75465"/>
        <c:axId val="81781574"/>
      </c:barChart>
      <c:catAx>
        <c:axId val="854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74"/>
        <c:auto val="1"/>
        <c:lblAlgn val="ctr"/>
        <c:lblOffset val="100"/>
        <c:noMultiLvlLbl val="0"/>
      </c:catAx>
      <c:valAx>
        <c:axId val="817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66828"/>
        <c:axId val="29009700"/>
      </c:barChart>
      <c:catAx>
        <c:axId val="418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00"/>
        <c:auto val="1"/>
        <c:lblAlgn val="ctr"/>
        <c:lblOffset val="100"/>
        <c:noMultiLvlLbl val="0"/>
      </c:catAx>
      <c:valAx>
        <c:axId val="290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60762"/>
        <c:axId val="44549647"/>
      </c:barChart>
      <c:catAx>
        <c:axId val="3196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647"/>
        <c:auto val="1"/>
        <c:lblAlgn val="ctr"/>
        <c:lblOffset val="100"/>
        <c:noMultiLvlLbl val="0"/>
      </c:catAx>
      <c:valAx>
        <c:axId val="445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9300"/>
        <c:axId val="80876872"/>
      </c:barChart>
      <c:catAx>
        <c:axId val="63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72"/>
        <c:auto val="1"/>
        <c:lblAlgn val="ctr"/>
        <c:lblOffset val="100"/>
        <c:noMultiLvlLbl val="0"/>
      </c:catAx>
      <c:valAx>
        <c:axId val="808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7202"/>
        <c:axId val="42356179"/>
      </c:barChart>
      <c:catAx>
        <c:axId val="5729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179"/>
        <c:auto val="1"/>
        <c:lblAlgn val="ctr"/>
        <c:lblOffset val="100"/>
        <c:noMultiLvlLbl val="0"/>
      </c:catAx>
      <c:valAx>
        <c:axId val="423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5553"/>
        <c:axId val="13827557"/>
      </c:barChart>
      <c:catAx>
        <c:axId val="726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57"/>
        <c:auto val="1"/>
        <c:lblAlgn val="ctr"/>
        <c:lblOffset val="100"/>
        <c:noMultiLvlLbl val="0"/>
      </c:catAx>
      <c:valAx>
        <c:axId val="138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7938"/>
        <c:axId val="46269681"/>
      </c:barChart>
      <c:catAx>
        <c:axId val="19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681"/>
        <c:auto val="1"/>
        <c:lblAlgn val="ctr"/>
        <c:lblOffset val="100"/>
        <c:noMultiLvlLbl val="0"/>
      </c:catAx>
      <c:valAx>
        <c:axId val="462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5478"/>
        <c:axId val="42896271"/>
      </c:barChart>
      <c:catAx>
        <c:axId val="572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71"/>
        <c:auto val="1"/>
        <c:lblAlgn val="ctr"/>
        <c:lblOffset val="100"/>
        <c:noMultiLvlLbl val="0"/>
      </c:catAx>
      <c:valAx>
        <c:axId val="428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44062"/>
        <c:axId val="13916632"/>
      </c:barChart>
      <c:catAx>
        <c:axId val="196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632"/>
        <c:auto val="1"/>
        <c:lblAlgn val="ctr"/>
        <c:lblOffset val="100"/>
        <c:noMultiLvlLbl val="0"/>
      </c:catAx>
      <c:valAx>
        <c:axId val="139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6081"/>
        <c:axId val="33512031"/>
      </c:barChart>
      <c:catAx>
        <c:axId val="10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031"/>
        <c:auto val="1"/>
        <c:lblAlgn val="ctr"/>
        <c:lblOffset val="100"/>
        <c:noMultiLvlLbl val="0"/>
      </c:catAx>
      <c:valAx>
        <c:axId val="335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5718"/>
        <c:axId val="35910216"/>
      </c:barChart>
      <c:catAx>
        <c:axId val="401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16"/>
        <c:auto val="1"/>
        <c:lblAlgn val="ctr"/>
        <c:lblOffset val="100"/>
        <c:noMultiLvlLbl val="0"/>
      </c:catAx>
      <c:valAx>
        <c:axId val="359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