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98779"/>
        <c:axId val="83691378"/>
      </c:scatterChart>
      <c:valAx>
        <c:axId val="1369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378"/>
        <c:crossesAt val="0"/>
        <c:crossBetween val="midCat"/>
      </c:valAx>
      <c:valAx>
        <c:axId val="8369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03292"/>
        <c:axId val="30153307"/>
      </c:scatterChart>
      <c:valAx>
        <c:axId val="4940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307"/>
        <c:crossesAt val="0"/>
        <c:crossBetween val="midCat"/>
      </c:valAx>
      <c:valAx>
        <c:axId val="3015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14772"/>
        <c:axId val="81376086"/>
      </c:scatterChart>
      <c:valAx>
        <c:axId val="90114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086"/>
        <c:crossesAt val="0"/>
        <c:crossBetween val="midCat"/>
      </c:valAx>
      <c:valAx>
        <c:axId val="8137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37854"/>
        <c:axId val="60197423"/>
      </c:scatterChart>
      <c:valAx>
        <c:axId val="8923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7423"/>
        <c:crossesAt val="0"/>
        <c:crossBetween val="midCat"/>
      </c:valAx>
      <c:valAx>
        <c:axId val="6019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