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55301"/>
        <c:axId val="13729974"/>
      </c:barChart>
      <c:catAx>
        <c:axId val="5625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974"/>
        <c:auto val="1"/>
        <c:lblAlgn val="ctr"/>
        <c:lblOffset val="100"/>
        <c:noMultiLvlLbl val="0"/>
      </c:catAx>
      <c:valAx>
        <c:axId val="1372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18042"/>
        <c:axId val="82421537"/>
      </c:barChart>
      <c:catAx>
        <c:axId val="578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537"/>
        <c:auto val="1"/>
        <c:lblAlgn val="ctr"/>
        <c:lblOffset val="100"/>
        <c:noMultiLvlLbl val="0"/>
      </c:catAx>
      <c:valAx>
        <c:axId val="8242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74664"/>
        <c:axId val="85074253"/>
      </c:barChart>
      <c:catAx>
        <c:axId val="182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253"/>
        <c:auto val="1"/>
        <c:lblAlgn val="ctr"/>
        <c:lblOffset val="100"/>
        <c:noMultiLvlLbl val="0"/>
      </c:catAx>
      <c:valAx>
        <c:axId val="8507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837210"/>
        <c:axId val="8362652"/>
      </c:barChart>
      <c:catAx>
        <c:axId val="2783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52"/>
        <c:auto val="1"/>
        <c:lblAlgn val="ctr"/>
        <c:lblOffset val="100"/>
        <c:noMultiLvlLbl val="0"/>
      </c:catAx>
      <c:valAx>
        <c:axId val="836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03913"/>
        <c:axId val="14096968"/>
      </c:barChart>
      <c:catAx>
        <c:axId val="265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6968"/>
        <c:auto val="1"/>
        <c:lblAlgn val="ctr"/>
        <c:lblOffset val="100"/>
        <c:noMultiLvlLbl val="0"/>
      </c:catAx>
      <c:valAx>
        <c:axId val="1409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89978"/>
        <c:axId val="42558000"/>
      </c:barChart>
      <c:catAx>
        <c:axId val="1738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000"/>
        <c:auto val="1"/>
        <c:lblAlgn val="ctr"/>
        <c:lblOffset val="100"/>
        <c:noMultiLvlLbl val="0"/>
      </c:catAx>
      <c:valAx>
        <c:axId val="425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90138"/>
        <c:axId val="32537175"/>
      </c:barChart>
      <c:catAx>
        <c:axId val="8469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175"/>
        <c:auto val="1"/>
        <c:lblAlgn val="ctr"/>
        <c:lblOffset val="100"/>
        <c:noMultiLvlLbl val="0"/>
      </c:catAx>
      <c:valAx>
        <c:axId val="325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90728"/>
        <c:axId val="82218856"/>
      </c:barChart>
      <c:catAx>
        <c:axId val="1779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856"/>
        <c:auto val="1"/>
        <c:lblAlgn val="ctr"/>
        <c:lblOffset val="100"/>
        <c:noMultiLvlLbl val="0"/>
      </c:catAx>
      <c:valAx>
        <c:axId val="8221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51864"/>
        <c:axId val="31496249"/>
      </c:barChart>
      <c:catAx>
        <c:axId val="674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249"/>
        <c:auto val="1"/>
        <c:lblAlgn val="ctr"/>
        <c:lblOffset val="100"/>
        <c:noMultiLvlLbl val="0"/>
      </c:catAx>
      <c:valAx>
        <c:axId val="314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4181"/>
        <c:axId val="97368408"/>
      </c:barChart>
      <c:catAx>
        <c:axId val="636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408"/>
        <c:auto val="1"/>
        <c:lblAlgn val="ctr"/>
        <c:lblOffset val="100"/>
        <c:noMultiLvlLbl val="0"/>
      </c:catAx>
      <c:valAx>
        <c:axId val="973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50945"/>
        <c:axId val="58457340"/>
      </c:barChart>
      <c:catAx>
        <c:axId val="5755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40"/>
        <c:auto val="1"/>
        <c:lblAlgn val="ctr"/>
        <c:lblOffset val="100"/>
        <c:noMultiLvlLbl val="0"/>
      </c:catAx>
      <c:valAx>
        <c:axId val="584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37178"/>
        <c:axId val="17098583"/>
      </c:barChart>
      <c:catAx>
        <c:axId val="9873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583"/>
        <c:auto val="1"/>
        <c:lblAlgn val="ctr"/>
        <c:lblOffset val="100"/>
        <c:noMultiLvlLbl val="0"/>
      </c:catAx>
      <c:valAx>
        <c:axId val="1709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446716"/>
        <c:axId val="24881215"/>
      </c:barChart>
      <c:catAx>
        <c:axId val="274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15"/>
        <c:auto val="1"/>
        <c:lblAlgn val="ctr"/>
        <c:lblOffset val="100"/>
        <c:noMultiLvlLbl val="0"/>
      </c:catAx>
      <c:valAx>
        <c:axId val="248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9277"/>
        <c:axId val="89149427"/>
      </c:barChart>
      <c:catAx>
        <c:axId val="5816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427"/>
        <c:auto val="1"/>
        <c:lblAlgn val="ctr"/>
        <c:lblOffset val="100"/>
        <c:noMultiLvlLbl val="0"/>
      </c:catAx>
      <c:valAx>
        <c:axId val="891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2032"/>
        <c:axId val="49245070"/>
      </c:barChart>
      <c:catAx>
        <c:axId val="4960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070"/>
        <c:auto val="1"/>
        <c:lblAlgn val="ctr"/>
        <c:lblOffset val="100"/>
        <c:noMultiLvlLbl val="0"/>
      </c:catAx>
      <c:valAx>
        <c:axId val="492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69962"/>
        <c:axId val="65501327"/>
      </c:barChart>
      <c:catAx>
        <c:axId val="961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327"/>
        <c:auto val="1"/>
        <c:lblAlgn val="ctr"/>
        <c:lblOffset val="100"/>
        <c:noMultiLvlLbl val="0"/>
      </c:catAx>
      <c:valAx>
        <c:axId val="6550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26171"/>
        <c:axId val="72837118"/>
      </c:barChart>
      <c:catAx>
        <c:axId val="2232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118"/>
        <c:auto val="1"/>
        <c:lblAlgn val="ctr"/>
        <c:lblOffset val="100"/>
        <c:noMultiLvlLbl val="0"/>
      </c:catAx>
      <c:valAx>
        <c:axId val="728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339353"/>
        <c:axId val="35379144"/>
      </c:barChart>
      <c:catAx>
        <c:axId val="113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144"/>
        <c:auto val="1"/>
        <c:lblAlgn val="ctr"/>
        <c:lblOffset val="100"/>
        <c:noMultiLvlLbl val="0"/>
      </c:catAx>
      <c:valAx>
        <c:axId val="3537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