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17894"/>
        <c:axId val="6768534"/>
      </c:scatterChart>
      <c:valAx>
        <c:axId val="99917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34"/>
        <c:crossesAt val="0"/>
        <c:crossBetween val="midCat"/>
      </c:valAx>
      <c:valAx>
        <c:axId val="6768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85647"/>
        <c:axId val="72822415"/>
      </c:scatterChart>
      <c:valAx>
        <c:axId val="77585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415"/>
        <c:crossesAt val="0"/>
        <c:crossBetween val="midCat"/>
      </c:valAx>
      <c:valAx>
        <c:axId val="7282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69642"/>
        <c:axId val="21521758"/>
      </c:scatterChart>
      <c:valAx>
        <c:axId val="41069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758"/>
        <c:crossesAt val="0"/>
        <c:crossBetween val="midCat"/>
      </c:valAx>
      <c:valAx>
        <c:axId val="21521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84374"/>
        <c:axId val="5735202"/>
      </c:scatterChart>
      <c:valAx>
        <c:axId val="94584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02"/>
        <c:crossesAt val="0"/>
        <c:crossBetween val="midCat"/>
      </c:valAx>
      <c:valAx>
        <c:axId val="5735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