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2298"/>
        <c:axId val="84119546"/>
      </c:barChart>
      <c:catAx>
        <c:axId val="944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546"/>
        <c:auto val="1"/>
        <c:lblAlgn val="ctr"/>
        <c:lblOffset val="100"/>
        <c:noMultiLvlLbl val="0"/>
      </c:catAx>
      <c:valAx>
        <c:axId val="841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23686"/>
        <c:axId val="57302247"/>
      </c:barChart>
      <c:catAx>
        <c:axId val="924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247"/>
        <c:auto val="1"/>
        <c:lblAlgn val="ctr"/>
        <c:lblOffset val="100"/>
        <c:noMultiLvlLbl val="0"/>
      </c:catAx>
      <c:valAx>
        <c:axId val="573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372"/>
        <c:axId val="89257411"/>
      </c:barChart>
      <c:catAx>
        <c:axId val="42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411"/>
        <c:auto val="1"/>
        <c:lblAlgn val="ctr"/>
        <c:lblOffset val="100"/>
        <c:noMultiLvlLbl val="0"/>
      </c:catAx>
      <c:valAx>
        <c:axId val="892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4685"/>
        <c:axId val="21624422"/>
      </c:barChart>
      <c:catAx>
        <c:axId val="424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22"/>
        <c:auto val="1"/>
        <c:lblAlgn val="ctr"/>
        <c:lblOffset val="100"/>
        <c:noMultiLvlLbl val="0"/>
      </c:catAx>
      <c:valAx>
        <c:axId val="216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81369"/>
        <c:axId val="18027210"/>
      </c:barChart>
      <c:catAx>
        <c:axId val="810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10"/>
        <c:auto val="1"/>
        <c:lblAlgn val="ctr"/>
        <c:lblOffset val="100"/>
        <c:noMultiLvlLbl val="0"/>
      </c:catAx>
      <c:valAx>
        <c:axId val="180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27"/>
        <c:axId val="14433203"/>
      </c:barChart>
      <c:catAx>
        <c:axId val="2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03"/>
        <c:auto val="1"/>
        <c:lblAlgn val="ctr"/>
        <c:lblOffset val="100"/>
        <c:noMultiLvlLbl val="0"/>
      </c:catAx>
      <c:valAx>
        <c:axId val="144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8461"/>
        <c:axId val="67363351"/>
      </c:barChart>
      <c:catAx>
        <c:axId val="688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351"/>
        <c:auto val="1"/>
        <c:lblAlgn val="ctr"/>
        <c:lblOffset val="100"/>
        <c:noMultiLvlLbl val="0"/>
      </c:catAx>
      <c:valAx>
        <c:axId val="673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3247"/>
        <c:axId val="80412837"/>
      </c:barChart>
      <c:catAx>
        <c:axId val="303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837"/>
        <c:auto val="1"/>
        <c:lblAlgn val="ctr"/>
        <c:lblOffset val="100"/>
        <c:noMultiLvlLbl val="0"/>
      </c:catAx>
      <c:valAx>
        <c:axId val="804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0312"/>
        <c:axId val="88651538"/>
      </c:barChart>
      <c:catAx>
        <c:axId val="819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38"/>
        <c:auto val="1"/>
        <c:lblAlgn val="ctr"/>
        <c:lblOffset val="100"/>
        <c:noMultiLvlLbl val="0"/>
      </c:catAx>
      <c:valAx>
        <c:axId val="886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71551"/>
        <c:axId val="67248881"/>
      </c:barChart>
      <c:catAx>
        <c:axId val="121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881"/>
        <c:auto val="1"/>
        <c:lblAlgn val="ctr"/>
        <c:lblOffset val="100"/>
        <c:noMultiLvlLbl val="0"/>
      </c:catAx>
      <c:valAx>
        <c:axId val="672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8199"/>
        <c:axId val="48481199"/>
      </c:barChart>
      <c:catAx>
        <c:axId val="59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199"/>
        <c:auto val="1"/>
        <c:lblAlgn val="ctr"/>
        <c:lblOffset val="100"/>
        <c:noMultiLvlLbl val="0"/>
      </c:catAx>
      <c:valAx>
        <c:axId val="484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5459"/>
        <c:axId val="6614544"/>
      </c:barChart>
      <c:catAx>
        <c:axId val="218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4"/>
        <c:auto val="1"/>
        <c:lblAlgn val="ctr"/>
        <c:lblOffset val="100"/>
        <c:noMultiLvlLbl val="0"/>
      </c:catAx>
      <c:valAx>
        <c:axId val="66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7997"/>
        <c:axId val="15843302"/>
      </c:barChart>
      <c:catAx>
        <c:axId val="954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02"/>
        <c:auto val="1"/>
        <c:lblAlgn val="ctr"/>
        <c:lblOffset val="100"/>
        <c:noMultiLvlLbl val="0"/>
      </c:catAx>
      <c:valAx>
        <c:axId val="158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0295"/>
        <c:axId val="43733466"/>
      </c:barChart>
      <c:catAx>
        <c:axId val="821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66"/>
        <c:auto val="1"/>
        <c:lblAlgn val="ctr"/>
        <c:lblOffset val="100"/>
        <c:noMultiLvlLbl val="0"/>
      </c:catAx>
      <c:valAx>
        <c:axId val="437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0391"/>
        <c:axId val="24945751"/>
      </c:barChart>
      <c:catAx>
        <c:axId val="780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51"/>
        <c:auto val="1"/>
        <c:lblAlgn val="ctr"/>
        <c:lblOffset val="100"/>
        <c:noMultiLvlLbl val="0"/>
      </c:catAx>
      <c:valAx>
        <c:axId val="249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4557"/>
        <c:axId val="52763936"/>
      </c:barChart>
      <c:catAx>
        <c:axId val="12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936"/>
        <c:auto val="1"/>
        <c:lblAlgn val="ctr"/>
        <c:lblOffset val="100"/>
        <c:noMultiLvlLbl val="0"/>
      </c:catAx>
      <c:valAx>
        <c:axId val="527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7835"/>
        <c:axId val="48335425"/>
      </c:barChart>
      <c:catAx>
        <c:axId val="992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425"/>
        <c:auto val="1"/>
        <c:lblAlgn val="ctr"/>
        <c:lblOffset val="100"/>
        <c:noMultiLvlLbl val="0"/>
      </c:catAx>
      <c:valAx>
        <c:axId val="483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103"/>
        <c:axId val="4843954"/>
      </c:barChart>
      <c:catAx>
        <c:axId val="72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4"/>
        <c:auto val="1"/>
        <c:lblAlgn val="ctr"/>
        <c:lblOffset val="100"/>
        <c:noMultiLvlLbl val="0"/>
      </c:catAx>
      <c:valAx>
        <c:axId val="48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