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8154"/>
        <c:axId val="2469729"/>
      </c:barChart>
      <c:catAx>
        <c:axId val="584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29"/>
        <c:auto val="1"/>
        <c:lblAlgn val="ctr"/>
        <c:lblOffset val="100"/>
        <c:noMultiLvlLbl val="0"/>
      </c:catAx>
      <c:valAx>
        <c:axId val="24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8370"/>
        <c:axId val="29224602"/>
      </c:barChart>
      <c:catAx>
        <c:axId val="777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02"/>
        <c:auto val="1"/>
        <c:lblAlgn val="ctr"/>
        <c:lblOffset val="100"/>
        <c:noMultiLvlLbl val="0"/>
      </c:catAx>
      <c:valAx>
        <c:axId val="292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9906"/>
        <c:axId val="40473143"/>
      </c:barChart>
      <c:catAx>
        <c:axId val="572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143"/>
        <c:auto val="1"/>
        <c:lblAlgn val="ctr"/>
        <c:lblOffset val="100"/>
        <c:noMultiLvlLbl val="0"/>
      </c:catAx>
      <c:valAx>
        <c:axId val="404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08243"/>
        <c:axId val="90125290"/>
      </c:barChart>
      <c:catAx>
        <c:axId val="675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290"/>
        <c:auto val="1"/>
        <c:lblAlgn val="ctr"/>
        <c:lblOffset val="100"/>
        <c:noMultiLvlLbl val="0"/>
      </c:catAx>
      <c:valAx>
        <c:axId val="901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17566"/>
        <c:axId val="41019990"/>
      </c:barChart>
      <c:catAx>
        <c:axId val="4261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90"/>
        <c:auto val="1"/>
        <c:lblAlgn val="ctr"/>
        <c:lblOffset val="100"/>
        <c:noMultiLvlLbl val="0"/>
      </c:catAx>
      <c:valAx>
        <c:axId val="410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71582"/>
        <c:axId val="82720860"/>
      </c:barChart>
      <c:catAx>
        <c:axId val="381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60"/>
        <c:auto val="1"/>
        <c:lblAlgn val="ctr"/>
        <c:lblOffset val="100"/>
        <c:noMultiLvlLbl val="0"/>
      </c:catAx>
      <c:valAx>
        <c:axId val="827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564"/>
        <c:axId val="18436071"/>
      </c:barChart>
      <c:catAx>
        <c:axId val="42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71"/>
        <c:auto val="1"/>
        <c:lblAlgn val="ctr"/>
        <c:lblOffset val="100"/>
        <c:noMultiLvlLbl val="0"/>
      </c:catAx>
      <c:valAx>
        <c:axId val="184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1235"/>
        <c:axId val="24703246"/>
      </c:barChart>
      <c:catAx>
        <c:axId val="491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46"/>
        <c:auto val="1"/>
        <c:lblAlgn val="ctr"/>
        <c:lblOffset val="100"/>
        <c:noMultiLvlLbl val="0"/>
      </c:catAx>
      <c:valAx>
        <c:axId val="247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623"/>
        <c:axId val="72078259"/>
      </c:barChart>
      <c:catAx>
        <c:axId val="18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59"/>
        <c:auto val="1"/>
        <c:lblAlgn val="ctr"/>
        <c:lblOffset val="100"/>
        <c:noMultiLvlLbl val="0"/>
      </c:catAx>
      <c:valAx>
        <c:axId val="720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5838"/>
        <c:axId val="24943782"/>
      </c:barChart>
      <c:catAx>
        <c:axId val="468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82"/>
        <c:auto val="1"/>
        <c:lblAlgn val="ctr"/>
        <c:lblOffset val="100"/>
        <c:noMultiLvlLbl val="0"/>
      </c:catAx>
      <c:valAx>
        <c:axId val="249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6788"/>
        <c:axId val="44103725"/>
      </c:barChart>
      <c:catAx>
        <c:axId val="716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725"/>
        <c:auto val="1"/>
        <c:lblAlgn val="ctr"/>
        <c:lblOffset val="100"/>
        <c:noMultiLvlLbl val="0"/>
      </c:catAx>
      <c:valAx>
        <c:axId val="441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1852"/>
        <c:axId val="49276488"/>
      </c:barChart>
      <c:catAx>
        <c:axId val="307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488"/>
        <c:auto val="1"/>
        <c:lblAlgn val="ctr"/>
        <c:lblOffset val="100"/>
        <c:noMultiLvlLbl val="0"/>
      </c:catAx>
      <c:valAx>
        <c:axId val="492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5593"/>
        <c:axId val="69316454"/>
      </c:barChart>
      <c:catAx>
        <c:axId val="433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454"/>
        <c:auto val="1"/>
        <c:lblAlgn val="ctr"/>
        <c:lblOffset val="100"/>
        <c:noMultiLvlLbl val="0"/>
      </c:catAx>
      <c:valAx>
        <c:axId val="693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01967"/>
        <c:axId val="99513855"/>
      </c:barChart>
      <c:catAx>
        <c:axId val="975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55"/>
        <c:auto val="1"/>
        <c:lblAlgn val="ctr"/>
        <c:lblOffset val="100"/>
        <c:noMultiLvlLbl val="0"/>
      </c:catAx>
      <c:valAx>
        <c:axId val="995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28047"/>
        <c:axId val="21901550"/>
      </c:barChart>
      <c:catAx>
        <c:axId val="234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50"/>
        <c:auto val="1"/>
        <c:lblAlgn val="ctr"/>
        <c:lblOffset val="100"/>
        <c:noMultiLvlLbl val="0"/>
      </c:catAx>
      <c:valAx>
        <c:axId val="219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54128"/>
        <c:axId val="11070936"/>
      </c:barChart>
      <c:catAx>
        <c:axId val="273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36"/>
        <c:auto val="1"/>
        <c:lblAlgn val="ctr"/>
        <c:lblOffset val="100"/>
        <c:noMultiLvlLbl val="0"/>
      </c:catAx>
      <c:valAx>
        <c:axId val="110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91161"/>
        <c:axId val="92177900"/>
      </c:barChart>
      <c:catAx>
        <c:axId val="286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900"/>
        <c:auto val="1"/>
        <c:lblAlgn val="ctr"/>
        <c:lblOffset val="100"/>
        <c:noMultiLvlLbl val="0"/>
      </c:catAx>
      <c:valAx>
        <c:axId val="921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19786"/>
        <c:axId val="51842456"/>
      </c:barChart>
      <c:catAx>
        <c:axId val="394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56"/>
        <c:auto val="1"/>
        <c:lblAlgn val="ctr"/>
        <c:lblOffset val="100"/>
        <c:noMultiLvlLbl val="0"/>
      </c:catAx>
      <c:valAx>
        <c:axId val="518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