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97571"/>
        <c:axId val="9543625"/>
      </c:scatterChart>
      <c:valAx>
        <c:axId val="4459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5"/>
        <c:crossesAt val="0"/>
        <c:crossBetween val="midCat"/>
      </c:valAx>
      <c:valAx>
        <c:axId val="954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4418"/>
        <c:axId val="8950786"/>
      </c:scatterChart>
      <c:valAx>
        <c:axId val="3506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86"/>
        <c:crossesAt val="0"/>
        <c:crossBetween val="midCat"/>
      </c:valAx>
      <c:valAx>
        <c:axId val="895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1013"/>
        <c:axId val="53101076"/>
      </c:scatterChart>
      <c:valAx>
        <c:axId val="6720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076"/>
        <c:crossesAt val="0"/>
        <c:crossBetween val="midCat"/>
      </c:valAx>
      <c:valAx>
        <c:axId val="5310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5742"/>
        <c:axId val="40600184"/>
      </c:scatterChart>
      <c:valAx>
        <c:axId val="7046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84"/>
        <c:crossesAt val="0"/>
        <c:crossBetween val="midCat"/>
      </c:valAx>
      <c:valAx>
        <c:axId val="4060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