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88019"/>
        <c:axId val="40859105"/>
      </c:barChart>
      <c:catAx>
        <c:axId val="367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05"/>
        <c:auto val="1"/>
        <c:lblAlgn val="ctr"/>
        <c:lblOffset val="100"/>
        <c:noMultiLvlLbl val="0"/>
      </c:catAx>
      <c:valAx>
        <c:axId val="408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2947"/>
        <c:axId val="37839419"/>
      </c:barChart>
      <c:catAx>
        <c:axId val="783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19"/>
        <c:auto val="1"/>
        <c:lblAlgn val="ctr"/>
        <c:lblOffset val="100"/>
        <c:noMultiLvlLbl val="0"/>
      </c:catAx>
      <c:valAx>
        <c:axId val="378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2593"/>
        <c:axId val="54927861"/>
      </c:barChart>
      <c:catAx>
        <c:axId val="135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861"/>
        <c:auto val="1"/>
        <c:lblAlgn val="ctr"/>
        <c:lblOffset val="100"/>
        <c:noMultiLvlLbl val="0"/>
      </c:catAx>
      <c:valAx>
        <c:axId val="549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00369"/>
        <c:axId val="74963014"/>
      </c:barChart>
      <c:catAx>
        <c:axId val="490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014"/>
        <c:auto val="1"/>
        <c:lblAlgn val="ctr"/>
        <c:lblOffset val="100"/>
        <c:noMultiLvlLbl val="0"/>
      </c:catAx>
      <c:valAx>
        <c:axId val="749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708"/>
        <c:axId val="4747422"/>
      </c:barChart>
      <c:catAx>
        <c:axId val="48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22"/>
        <c:auto val="1"/>
        <c:lblAlgn val="ctr"/>
        <c:lblOffset val="100"/>
        <c:noMultiLvlLbl val="0"/>
      </c:catAx>
      <c:valAx>
        <c:axId val="47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0077"/>
        <c:axId val="84309917"/>
      </c:barChart>
      <c:catAx>
        <c:axId val="561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917"/>
        <c:auto val="1"/>
        <c:lblAlgn val="ctr"/>
        <c:lblOffset val="100"/>
        <c:noMultiLvlLbl val="0"/>
      </c:catAx>
      <c:valAx>
        <c:axId val="843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7066"/>
        <c:axId val="61437449"/>
      </c:barChart>
      <c:catAx>
        <c:axId val="932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49"/>
        <c:auto val="1"/>
        <c:lblAlgn val="ctr"/>
        <c:lblOffset val="100"/>
        <c:noMultiLvlLbl val="0"/>
      </c:catAx>
      <c:valAx>
        <c:axId val="614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9027"/>
        <c:axId val="26154400"/>
      </c:barChart>
      <c:catAx>
        <c:axId val="846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00"/>
        <c:auto val="1"/>
        <c:lblAlgn val="ctr"/>
        <c:lblOffset val="100"/>
        <c:noMultiLvlLbl val="0"/>
      </c:catAx>
      <c:valAx>
        <c:axId val="261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2327"/>
        <c:axId val="31518019"/>
      </c:barChart>
      <c:catAx>
        <c:axId val="229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19"/>
        <c:auto val="1"/>
        <c:lblAlgn val="ctr"/>
        <c:lblOffset val="100"/>
        <c:noMultiLvlLbl val="0"/>
      </c:catAx>
      <c:valAx>
        <c:axId val="315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68550"/>
        <c:axId val="70876325"/>
      </c:barChart>
      <c:catAx>
        <c:axId val="383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25"/>
        <c:auto val="1"/>
        <c:lblAlgn val="ctr"/>
        <c:lblOffset val="100"/>
        <c:noMultiLvlLbl val="0"/>
      </c:catAx>
      <c:valAx>
        <c:axId val="708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7390"/>
        <c:axId val="90817446"/>
      </c:barChart>
      <c:catAx>
        <c:axId val="238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446"/>
        <c:auto val="1"/>
        <c:lblAlgn val="ctr"/>
        <c:lblOffset val="100"/>
        <c:noMultiLvlLbl val="0"/>
      </c:catAx>
      <c:valAx>
        <c:axId val="908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1388"/>
        <c:axId val="91936980"/>
      </c:barChart>
      <c:catAx>
        <c:axId val="2165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80"/>
        <c:auto val="1"/>
        <c:lblAlgn val="ctr"/>
        <c:lblOffset val="100"/>
        <c:noMultiLvlLbl val="0"/>
      </c:catAx>
      <c:valAx>
        <c:axId val="919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9031"/>
        <c:axId val="84282183"/>
      </c:barChart>
      <c:catAx>
        <c:axId val="386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83"/>
        <c:auto val="1"/>
        <c:lblAlgn val="ctr"/>
        <c:lblOffset val="100"/>
        <c:noMultiLvlLbl val="0"/>
      </c:catAx>
      <c:valAx>
        <c:axId val="842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71496"/>
        <c:axId val="24293137"/>
      </c:barChart>
      <c:catAx>
        <c:axId val="621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37"/>
        <c:auto val="1"/>
        <c:lblAlgn val="ctr"/>
        <c:lblOffset val="100"/>
        <c:noMultiLvlLbl val="0"/>
      </c:catAx>
      <c:valAx>
        <c:axId val="242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0708"/>
        <c:axId val="89196508"/>
      </c:barChart>
      <c:catAx>
        <c:axId val="896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08"/>
        <c:auto val="1"/>
        <c:lblAlgn val="ctr"/>
        <c:lblOffset val="100"/>
        <c:noMultiLvlLbl val="0"/>
      </c:catAx>
      <c:valAx>
        <c:axId val="891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48062"/>
        <c:axId val="70665691"/>
      </c:barChart>
      <c:catAx>
        <c:axId val="563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691"/>
        <c:auto val="1"/>
        <c:lblAlgn val="ctr"/>
        <c:lblOffset val="100"/>
        <c:noMultiLvlLbl val="0"/>
      </c:catAx>
      <c:valAx>
        <c:axId val="706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7178"/>
        <c:axId val="70316965"/>
      </c:barChart>
      <c:catAx>
        <c:axId val="708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65"/>
        <c:auto val="1"/>
        <c:lblAlgn val="ctr"/>
        <c:lblOffset val="100"/>
        <c:noMultiLvlLbl val="0"/>
      </c:catAx>
      <c:valAx>
        <c:axId val="703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19787"/>
        <c:axId val="1292654"/>
      </c:barChart>
      <c:catAx>
        <c:axId val="650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54"/>
        <c:auto val="1"/>
        <c:lblAlgn val="ctr"/>
        <c:lblOffset val="100"/>
        <c:noMultiLvlLbl val="0"/>
      </c:catAx>
      <c:valAx>
        <c:axId val="12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