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01306"/>
        <c:axId val="48568591"/>
      </c:scatterChart>
      <c:valAx>
        <c:axId val="7700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591"/>
        <c:crossesAt val="0"/>
        <c:crossBetween val="midCat"/>
      </c:valAx>
      <c:valAx>
        <c:axId val="4856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16482"/>
        <c:axId val="39166215"/>
      </c:scatterChart>
      <c:valAx>
        <c:axId val="2391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215"/>
        <c:crossesAt val="0"/>
        <c:crossBetween val="midCat"/>
      </c:valAx>
      <c:valAx>
        <c:axId val="39166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29"/>
        <c:axId val="77599298"/>
      </c:scatterChart>
      <c:valAx>
        <c:axId val="4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298"/>
        <c:crossesAt val="0"/>
        <c:crossBetween val="midCat"/>
      </c:valAx>
      <c:valAx>
        <c:axId val="7759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95787"/>
        <c:axId val="88112130"/>
      </c:scatterChart>
      <c:valAx>
        <c:axId val="4769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130"/>
        <c:crossesAt val="0"/>
        <c:crossBetween val="midCat"/>
      </c:valAx>
      <c:valAx>
        <c:axId val="88112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