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1437"/>
        <c:axId val="30044122"/>
      </c:lineChart>
      <c:catAx>
        <c:axId val="1614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4122"/>
        <c:crossesAt val="0"/>
        <c:auto val="1"/>
        <c:lblAlgn val="ctr"/>
        <c:lblOffset val="100"/>
        <c:noMultiLvlLbl val="0"/>
      </c:catAx>
      <c:valAx>
        <c:axId val="30044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1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1690"/>
        <c:axId val="82035967"/>
      </c:lineChart>
      <c:catAx>
        <c:axId val="7805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5967"/>
        <c:crossesAt val="0"/>
        <c:auto val="1"/>
        <c:lblAlgn val="ctr"/>
        <c:lblOffset val="100"/>
        <c:noMultiLvlLbl val="0"/>
      </c:catAx>
      <c:valAx>
        <c:axId val="8203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1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531675"/>
        <c:axId val="48011167"/>
      </c:barChart>
      <c:catAx>
        <c:axId val="4653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1167"/>
        <c:crossesAt val="0"/>
        <c:auto val="1"/>
        <c:lblAlgn val="ctr"/>
        <c:lblOffset val="100"/>
        <c:noMultiLvlLbl val="0"/>
      </c:catAx>
      <c:valAx>
        <c:axId val="4801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1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761437"/>
        <c:axId val="59305657"/>
        <c:axId val="35130620"/>
      </c:bar3DChart>
      <c:catAx>
        <c:axId val="7476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5657"/>
        <c:crossesAt val="0"/>
        <c:auto val="1"/>
        <c:lblAlgn val="ctr"/>
        <c:lblOffset val="100"/>
        <c:noMultiLvlLbl val="0"/>
      </c:catAx>
      <c:valAx>
        <c:axId val="59305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61437"/>
        <c:crossesAt val="1"/>
        <c:crossBetween val="midCat"/>
      </c:valAx>
      <c:serAx>
        <c:axId val="3513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56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095647"/>
        <c:axId val="59837257"/>
      </c:scatterChart>
      <c:valAx>
        <c:axId val="8309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7257"/>
        <c:crossesAt val="0"/>
        <c:crossBetween val="midCat"/>
      </c:valAx>
      <c:valAx>
        <c:axId val="59837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5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063217"/>
        <c:axId val="83671405"/>
      </c:scatterChart>
      <c:valAx>
        <c:axId val="170632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1405"/>
        <c:crossesAt val="0"/>
        <c:crossBetween val="midCat"/>
        <c:majorUnit val="30"/>
        <c:minorUnit val="30"/>
      </c:valAx>
      <c:valAx>
        <c:axId val="83671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632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295849"/>
        <c:axId val="40995260"/>
      </c:scatterChart>
      <c:valAx>
        <c:axId val="15295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5260"/>
        <c:crossesAt val="0"/>
        <c:crossBetween val="midCat"/>
        <c:majorUnit val="30"/>
        <c:minorUnit val="30"/>
      </c:valAx>
      <c:valAx>
        <c:axId val="40995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958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