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1521276"/>
        <c:axId val="81724219"/>
      </c:barChart>
      <c:catAx>
        <c:axId val="215212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724219"/>
        <c:auto val="1"/>
        <c:lblAlgn val="ctr"/>
        <c:lblOffset val="100"/>
        <c:noMultiLvlLbl val="0"/>
      </c:catAx>
      <c:valAx>
        <c:axId val="817242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5212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9803572"/>
        <c:axId val="7233640"/>
      </c:barChart>
      <c:catAx>
        <c:axId val="998035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3640"/>
        <c:auto val="1"/>
        <c:lblAlgn val="ctr"/>
        <c:lblOffset val="100"/>
        <c:noMultiLvlLbl val="0"/>
      </c:catAx>
      <c:valAx>
        <c:axId val="72336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035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0752608"/>
        <c:axId val="9135744"/>
      </c:barChart>
      <c:catAx>
        <c:axId val="407526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35744"/>
        <c:auto val="1"/>
        <c:lblAlgn val="ctr"/>
        <c:lblOffset val="100"/>
        <c:noMultiLvlLbl val="0"/>
      </c:catAx>
      <c:valAx>
        <c:axId val="91357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526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7313470"/>
        <c:axId val="5811434"/>
      </c:barChart>
      <c:catAx>
        <c:axId val="673134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11434"/>
        <c:auto val="1"/>
        <c:lblAlgn val="ctr"/>
        <c:lblOffset val="100"/>
        <c:noMultiLvlLbl val="0"/>
      </c:catAx>
      <c:valAx>
        <c:axId val="58114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134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