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3569229"/>
        <c:axId val="77760149"/>
      </c:scatterChart>
      <c:valAx>
        <c:axId val="23569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0149"/>
        <c:crossesAt val="0"/>
        <c:crossBetween val="midCat"/>
      </c:valAx>
      <c:valAx>
        <c:axId val="777601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92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