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9029"/>
        <c:axId val="39386171"/>
      </c:lineChart>
      <c:catAx>
        <c:axId val="7263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6171"/>
        <c:crossesAt val="0"/>
        <c:auto val="1"/>
        <c:lblAlgn val="ctr"/>
        <c:lblOffset val="100"/>
        <c:noMultiLvlLbl val="0"/>
      </c:catAx>
      <c:valAx>
        <c:axId val="39386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930950"/>
        <c:axId val="49852728"/>
      </c:areaChart>
      <c:catAx>
        <c:axId val="8793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2728"/>
        <c:crossesAt val="0"/>
        <c:auto val="1"/>
        <c:lblAlgn val="ctr"/>
        <c:lblOffset val="100"/>
        <c:noMultiLvlLbl val="0"/>
      </c:catAx>
      <c:valAx>
        <c:axId val="4985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0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