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5430630"/>
        <c:axId val="86161859"/>
      </c:barChart>
      <c:catAx>
        <c:axId val="2543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1859"/>
        <c:crossesAt val="0"/>
        <c:auto val="1"/>
        <c:lblAlgn val="ctr"/>
        <c:lblOffset val="100"/>
        <c:noMultiLvlLbl val="0"/>
      </c:catAx>
      <c:valAx>
        <c:axId val="8616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0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5603178"/>
        <c:axId val="12050394"/>
      </c:barChart>
      <c:catAx>
        <c:axId val="3560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0394"/>
        <c:crossesAt val="0"/>
        <c:auto val="1"/>
        <c:lblAlgn val="ctr"/>
        <c:lblOffset val="100"/>
        <c:noMultiLvlLbl val="0"/>
      </c:catAx>
      <c:valAx>
        <c:axId val="1205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31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3356407"/>
        <c:axId val="17336995"/>
      </c:barChart>
      <c:catAx>
        <c:axId val="7335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6995"/>
        <c:crossesAt val="0"/>
        <c:auto val="1"/>
        <c:lblAlgn val="ctr"/>
        <c:lblOffset val="100"/>
        <c:noMultiLvlLbl val="0"/>
      </c:catAx>
      <c:valAx>
        <c:axId val="1733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64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6321273"/>
        <c:axId val="85943474"/>
      </c:barChart>
      <c:catAx>
        <c:axId val="8632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3474"/>
        <c:crossesAt val="0"/>
        <c:auto val="1"/>
        <c:lblAlgn val="ctr"/>
        <c:lblOffset val="100"/>
        <c:noMultiLvlLbl val="0"/>
      </c:catAx>
      <c:valAx>
        <c:axId val="8594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12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