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080283"/>
        <c:axId val="45375263"/>
      </c:scatterChart>
      <c:valAx>
        <c:axId val="46080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5263"/>
        <c:crossesAt val="0"/>
        <c:crossBetween val="midCat"/>
      </c:valAx>
      <c:valAx>
        <c:axId val="4537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0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643183"/>
        <c:axId val="74214694"/>
      </c:scatterChart>
      <c:valAx>
        <c:axId val="38643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14694"/>
        <c:crossesAt val="0"/>
        <c:crossBetween val="midCat"/>
      </c:valAx>
      <c:valAx>
        <c:axId val="74214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43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