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374416"/>
        <c:axId val="54572171"/>
      </c:lineChart>
      <c:catAx>
        <c:axId val="34374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72171"/>
        <c:crossesAt val="0"/>
        <c:auto val="1"/>
        <c:lblAlgn val="ctr"/>
        <c:lblOffset val="100"/>
        <c:noMultiLvlLbl val="0"/>
      </c:catAx>
      <c:valAx>
        <c:axId val="54572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74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945072"/>
        <c:axId val="72347803"/>
      </c:lineChart>
      <c:catAx>
        <c:axId val="11945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47803"/>
        <c:crossesAt val="0"/>
        <c:auto val="1"/>
        <c:lblAlgn val="ctr"/>
        <c:lblOffset val="100"/>
        <c:noMultiLvlLbl val="0"/>
      </c:catAx>
      <c:valAx>
        <c:axId val="72347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45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260109"/>
        <c:axId val="26758"/>
      </c:lineChart>
      <c:catAx>
        <c:axId val="56260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58"/>
        <c:crossesAt val="0"/>
        <c:auto val="1"/>
        <c:lblAlgn val="ctr"/>
        <c:lblOffset val="100"/>
        <c:noMultiLvlLbl val="0"/>
      </c:catAx>
      <c:valAx>
        <c:axId val="26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60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772095"/>
        <c:axId val="17499216"/>
      </c:lineChart>
      <c:catAx>
        <c:axId val="32772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99216"/>
        <c:crossesAt val="0"/>
        <c:auto val="1"/>
        <c:lblAlgn val="ctr"/>
        <c:lblOffset val="100"/>
        <c:noMultiLvlLbl val="0"/>
      </c:catAx>
      <c:valAx>
        <c:axId val="17499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72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645728"/>
        <c:axId val="68269976"/>
      </c:lineChart>
      <c:catAx>
        <c:axId val="58645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69976"/>
        <c:crossesAt val="0"/>
        <c:auto val="1"/>
        <c:lblAlgn val="ctr"/>
        <c:lblOffset val="100"/>
        <c:noMultiLvlLbl val="0"/>
      </c:catAx>
      <c:valAx>
        <c:axId val="68269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5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454131"/>
        <c:axId val="84399689"/>
      </c:lineChart>
      <c:catAx>
        <c:axId val="15454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99689"/>
        <c:crossesAt val="0"/>
        <c:auto val="1"/>
        <c:lblAlgn val="ctr"/>
        <c:lblOffset val="100"/>
        <c:noMultiLvlLbl val="0"/>
      </c:catAx>
      <c:valAx>
        <c:axId val="84399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54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706143"/>
        <c:axId val="28258906"/>
      </c:lineChart>
      <c:catAx>
        <c:axId val="89706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58906"/>
        <c:crossesAt val="0"/>
        <c:auto val="1"/>
        <c:lblAlgn val="ctr"/>
        <c:lblOffset val="100"/>
        <c:noMultiLvlLbl val="0"/>
      </c:catAx>
      <c:valAx>
        <c:axId val="28258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06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538000"/>
        <c:axId val="61035594"/>
      </c:lineChart>
      <c:catAx>
        <c:axId val="17538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35594"/>
        <c:crossesAt val="0"/>
        <c:auto val="1"/>
        <c:lblAlgn val="ctr"/>
        <c:lblOffset val="100"/>
        <c:noMultiLvlLbl val="0"/>
      </c:catAx>
      <c:valAx>
        <c:axId val="61035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8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970080"/>
        <c:axId val="19881165"/>
      </c:lineChart>
      <c:catAx>
        <c:axId val="47970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81165"/>
        <c:crossesAt val="0"/>
        <c:auto val="1"/>
        <c:lblAlgn val="ctr"/>
        <c:lblOffset val="100"/>
        <c:noMultiLvlLbl val="0"/>
      </c:catAx>
      <c:valAx>
        <c:axId val="19881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70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331192"/>
        <c:axId val="35019175"/>
      </c:lineChart>
      <c:catAx>
        <c:axId val="65331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19175"/>
        <c:crossesAt val="0"/>
        <c:auto val="1"/>
        <c:lblAlgn val="ctr"/>
        <c:lblOffset val="100"/>
        <c:noMultiLvlLbl val="0"/>
      </c:catAx>
      <c:valAx>
        <c:axId val="35019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31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