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1832977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1832987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