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95160"/>
        <c:axId val="46325044"/>
      </c:barChart>
      <c:catAx>
        <c:axId val="9769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044"/>
        <c:auto val="1"/>
        <c:lblAlgn val="ctr"/>
        <c:lblOffset val="100"/>
        <c:noMultiLvlLbl val="0"/>
      </c:catAx>
      <c:valAx>
        <c:axId val="463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13345"/>
        <c:axId val="36245793"/>
      </c:barChart>
      <c:catAx>
        <c:axId val="931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793"/>
        <c:auto val="1"/>
        <c:lblAlgn val="ctr"/>
        <c:lblOffset val="100"/>
        <c:noMultiLvlLbl val="0"/>
      </c:catAx>
      <c:valAx>
        <c:axId val="362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49877"/>
        <c:axId val="5746447"/>
      </c:barChart>
      <c:catAx>
        <c:axId val="5514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47"/>
        <c:auto val="1"/>
        <c:lblAlgn val="ctr"/>
        <c:lblOffset val="100"/>
        <c:noMultiLvlLbl val="0"/>
      </c:catAx>
      <c:valAx>
        <c:axId val="57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35224"/>
        <c:axId val="42524121"/>
      </c:barChart>
      <c:catAx>
        <c:axId val="100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121"/>
        <c:auto val="1"/>
        <c:lblAlgn val="ctr"/>
        <c:lblOffset val="100"/>
        <c:noMultiLvlLbl val="0"/>
      </c:catAx>
      <c:valAx>
        <c:axId val="425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33915"/>
        <c:axId val="72117648"/>
      </c:barChart>
      <c:catAx>
        <c:axId val="4093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648"/>
        <c:auto val="1"/>
        <c:lblAlgn val="ctr"/>
        <c:lblOffset val="100"/>
        <c:noMultiLvlLbl val="0"/>
      </c:catAx>
      <c:valAx>
        <c:axId val="721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76698"/>
        <c:axId val="42631828"/>
      </c:barChart>
      <c:catAx>
        <c:axId val="671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828"/>
        <c:auto val="1"/>
        <c:lblAlgn val="ctr"/>
        <c:lblOffset val="100"/>
        <c:noMultiLvlLbl val="0"/>
      </c:catAx>
      <c:valAx>
        <c:axId val="426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6012"/>
        <c:axId val="3574054"/>
      </c:barChart>
      <c:catAx>
        <c:axId val="249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54"/>
        <c:auto val="1"/>
        <c:lblAlgn val="ctr"/>
        <c:lblOffset val="100"/>
        <c:noMultiLvlLbl val="0"/>
      </c:catAx>
      <c:valAx>
        <c:axId val="35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04935"/>
        <c:axId val="53707324"/>
      </c:barChart>
      <c:catAx>
        <c:axId val="4320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324"/>
        <c:auto val="1"/>
        <c:lblAlgn val="ctr"/>
        <c:lblOffset val="100"/>
        <c:noMultiLvlLbl val="0"/>
      </c:catAx>
      <c:valAx>
        <c:axId val="537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6653"/>
        <c:axId val="21186594"/>
      </c:barChart>
      <c:catAx>
        <c:axId val="201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594"/>
        <c:auto val="1"/>
        <c:lblAlgn val="ctr"/>
        <c:lblOffset val="100"/>
        <c:noMultiLvlLbl val="0"/>
      </c:catAx>
      <c:valAx>
        <c:axId val="211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05247"/>
        <c:axId val="22984224"/>
      </c:barChart>
      <c:catAx>
        <c:axId val="5590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224"/>
        <c:auto val="1"/>
        <c:lblAlgn val="ctr"/>
        <c:lblOffset val="100"/>
        <c:noMultiLvlLbl val="0"/>
      </c:catAx>
      <c:valAx>
        <c:axId val="229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09800"/>
        <c:axId val="49288626"/>
      </c:barChart>
      <c:catAx>
        <c:axId val="682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626"/>
        <c:auto val="1"/>
        <c:lblAlgn val="ctr"/>
        <c:lblOffset val="100"/>
        <c:noMultiLvlLbl val="0"/>
      </c:catAx>
      <c:valAx>
        <c:axId val="492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5528"/>
        <c:axId val="60960456"/>
      </c:barChart>
      <c:catAx>
        <c:axId val="200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456"/>
        <c:auto val="1"/>
        <c:lblAlgn val="ctr"/>
        <c:lblOffset val="100"/>
        <c:noMultiLvlLbl val="0"/>
      </c:catAx>
      <c:valAx>
        <c:axId val="6096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63197"/>
        <c:axId val="8565009"/>
      </c:barChart>
      <c:catAx>
        <c:axId val="9706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9"/>
        <c:auto val="1"/>
        <c:lblAlgn val="ctr"/>
        <c:lblOffset val="100"/>
        <c:noMultiLvlLbl val="0"/>
      </c:catAx>
      <c:valAx>
        <c:axId val="85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5924"/>
        <c:axId val="6395803"/>
      </c:barChart>
      <c:catAx>
        <c:axId val="88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03"/>
        <c:auto val="1"/>
        <c:lblAlgn val="ctr"/>
        <c:lblOffset val="100"/>
        <c:noMultiLvlLbl val="0"/>
      </c:catAx>
      <c:valAx>
        <c:axId val="63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16758"/>
        <c:axId val="6458283"/>
      </c:barChart>
      <c:catAx>
        <c:axId val="222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83"/>
        <c:auto val="1"/>
        <c:lblAlgn val="ctr"/>
        <c:lblOffset val="100"/>
        <c:noMultiLvlLbl val="0"/>
      </c:catAx>
      <c:valAx>
        <c:axId val="64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64741"/>
        <c:axId val="46212376"/>
      </c:barChart>
      <c:catAx>
        <c:axId val="215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376"/>
        <c:auto val="1"/>
        <c:lblAlgn val="ctr"/>
        <c:lblOffset val="100"/>
        <c:noMultiLvlLbl val="0"/>
      </c:catAx>
      <c:valAx>
        <c:axId val="462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95303"/>
        <c:axId val="17995563"/>
      </c:barChart>
      <c:catAx>
        <c:axId val="8379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63"/>
        <c:auto val="1"/>
        <c:lblAlgn val="ctr"/>
        <c:lblOffset val="100"/>
        <c:noMultiLvlLbl val="0"/>
      </c:catAx>
      <c:valAx>
        <c:axId val="179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2647"/>
        <c:axId val="50383598"/>
      </c:barChart>
      <c:catAx>
        <c:axId val="297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598"/>
        <c:auto val="1"/>
        <c:lblAlgn val="ctr"/>
        <c:lblOffset val="100"/>
        <c:noMultiLvlLbl val="0"/>
      </c:catAx>
      <c:valAx>
        <c:axId val="503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