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44418"/>
        <c:axId val="36125865"/>
      </c:scatterChart>
      <c:valAx>
        <c:axId val="2004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865"/>
        <c:crossesAt val="0"/>
        <c:crossBetween val="midCat"/>
      </c:valAx>
      <c:valAx>
        <c:axId val="3612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26130"/>
        <c:axId val="19000868"/>
      </c:scatterChart>
      <c:valAx>
        <c:axId val="3182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868"/>
        <c:crossesAt val="0"/>
        <c:crossBetween val="midCat"/>
      </c:valAx>
      <c:valAx>
        <c:axId val="1900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7475"/>
        <c:axId val="1026640"/>
      </c:scatterChart>
      <c:valAx>
        <c:axId val="4337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40"/>
        <c:crossesAt val="0"/>
        <c:crossBetween val="midCat"/>
      </c:valAx>
      <c:valAx>
        <c:axId val="102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35250"/>
        <c:axId val="81100262"/>
      </c:scatterChart>
      <c:valAx>
        <c:axId val="6513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262"/>
        <c:crossesAt val="0"/>
        <c:crossBetween val="midCat"/>
      </c:valAx>
      <c:valAx>
        <c:axId val="81100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