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7333"/>
        <c:axId val="70538071"/>
      </c:scatterChart>
      <c:valAx>
        <c:axId val="5563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71"/>
        <c:crossesAt val="0"/>
        <c:crossBetween val="midCat"/>
      </c:valAx>
      <c:valAx>
        <c:axId val="7053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9276"/>
        <c:axId val="34251135"/>
      </c:scatterChart>
      <c:valAx>
        <c:axId val="9415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135"/>
        <c:crossesAt val="0"/>
        <c:crossBetween val="midCat"/>
      </c:valAx>
      <c:valAx>
        <c:axId val="3425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9232"/>
        <c:axId val="40186456"/>
      </c:scatterChart>
      <c:valAx>
        <c:axId val="4075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456"/>
        <c:crossesAt val="0"/>
        <c:crossBetween val="midCat"/>
      </c:valAx>
      <c:valAx>
        <c:axId val="4018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2068"/>
        <c:axId val="57820381"/>
      </c:scatterChart>
      <c:valAx>
        <c:axId val="6768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381"/>
        <c:crossesAt val="0"/>
        <c:crossBetween val="midCat"/>
      </c:valAx>
      <c:valAx>
        <c:axId val="5782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