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9045"/>
        <c:axId val="87770747"/>
      </c:barChart>
      <c:catAx>
        <c:axId val="67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47"/>
        <c:auto val="1"/>
        <c:lblAlgn val="ctr"/>
        <c:lblOffset val="100"/>
        <c:noMultiLvlLbl val="0"/>
      </c:catAx>
      <c:valAx>
        <c:axId val="877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985"/>
        <c:axId val="5915500"/>
      </c:barChart>
      <c:catAx>
        <c:axId val="84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0"/>
        <c:auto val="1"/>
        <c:lblAlgn val="ctr"/>
        <c:lblOffset val="100"/>
        <c:noMultiLvlLbl val="0"/>
      </c:catAx>
      <c:valAx>
        <c:axId val="59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0413"/>
        <c:axId val="59252840"/>
      </c:barChart>
      <c:catAx>
        <c:axId val="27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840"/>
        <c:auto val="1"/>
        <c:lblAlgn val="ctr"/>
        <c:lblOffset val="100"/>
        <c:noMultiLvlLbl val="0"/>
      </c:catAx>
      <c:valAx>
        <c:axId val="592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53321"/>
        <c:axId val="93024817"/>
      </c:barChart>
      <c:catAx>
        <c:axId val="244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817"/>
        <c:auto val="1"/>
        <c:lblAlgn val="ctr"/>
        <c:lblOffset val="100"/>
        <c:noMultiLvlLbl val="0"/>
      </c:catAx>
      <c:valAx>
        <c:axId val="930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849"/>
        <c:axId val="7802614"/>
      </c:barChart>
      <c:catAx>
        <c:axId val="41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4"/>
        <c:auto val="1"/>
        <c:lblAlgn val="ctr"/>
        <c:lblOffset val="100"/>
        <c:noMultiLvlLbl val="0"/>
      </c:catAx>
      <c:valAx>
        <c:axId val="78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7052"/>
        <c:axId val="17493891"/>
      </c:barChart>
      <c:catAx>
        <c:axId val="390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891"/>
        <c:auto val="1"/>
        <c:lblAlgn val="ctr"/>
        <c:lblOffset val="100"/>
        <c:noMultiLvlLbl val="0"/>
      </c:catAx>
      <c:valAx>
        <c:axId val="174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0237"/>
        <c:axId val="75403215"/>
      </c:barChart>
      <c:catAx>
        <c:axId val="950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215"/>
        <c:auto val="1"/>
        <c:lblAlgn val="ctr"/>
        <c:lblOffset val="100"/>
        <c:noMultiLvlLbl val="0"/>
      </c:catAx>
      <c:valAx>
        <c:axId val="754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0216"/>
        <c:axId val="26422495"/>
      </c:barChart>
      <c:catAx>
        <c:axId val="7160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495"/>
        <c:auto val="1"/>
        <c:lblAlgn val="ctr"/>
        <c:lblOffset val="100"/>
        <c:noMultiLvlLbl val="0"/>
      </c:catAx>
      <c:valAx>
        <c:axId val="264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1420"/>
        <c:axId val="77910829"/>
      </c:barChart>
      <c:catAx>
        <c:axId val="217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29"/>
        <c:auto val="1"/>
        <c:lblAlgn val="ctr"/>
        <c:lblOffset val="100"/>
        <c:noMultiLvlLbl val="0"/>
      </c:catAx>
      <c:valAx>
        <c:axId val="779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059"/>
        <c:axId val="80464711"/>
      </c:barChart>
      <c:catAx>
        <c:axId val="9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711"/>
        <c:auto val="1"/>
        <c:lblAlgn val="ctr"/>
        <c:lblOffset val="100"/>
        <c:noMultiLvlLbl val="0"/>
      </c:catAx>
      <c:valAx>
        <c:axId val="804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4277"/>
        <c:axId val="64340757"/>
      </c:barChart>
      <c:catAx>
        <c:axId val="7668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757"/>
        <c:auto val="1"/>
        <c:lblAlgn val="ctr"/>
        <c:lblOffset val="100"/>
        <c:noMultiLvlLbl val="0"/>
      </c:catAx>
      <c:valAx>
        <c:axId val="643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0726"/>
        <c:axId val="67986328"/>
      </c:barChart>
      <c:catAx>
        <c:axId val="412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28"/>
        <c:auto val="1"/>
        <c:lblAlgn val="ctr"/>
        <c:lblOffset val="100"/>
        <c:noMultiLvlLbl val="0"/>
      </c:catAx>
      <c:valAx>
        <c:axId val="679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418"/>
        <c:axId val="12169121"/>
      </c:barChart>
      <c:catAx>
        <c:axId val="15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121"/>
        <c:auto val="1"/>
        <c:lblAlgn val="ctr"/>
        <c:lblOffset val="100"/>
        <c:noMultiLvlLbl val="0"/>
      </c:catAx>
      <c:valAx>
        <c:axId val="121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9037"/>
        <c:axId val="39289704"/>
      </c:barChart>
      <c:catAx>
        <c:axId val="18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04"/>
        <c:auto val="1"/>
        <c:lblAlgn val="ctr"/>
        <c:lblOffset val="100"/>
        <c:noMultiLvlLbl val="0"/>
      </c:catAx>
      <c:valAx>
        <c:axId val="392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8156"/>
        <c:axId val="84485388"/>
      </c:barChart>
      <c:catAx>
        <c:axId val="625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88"/>
        <c:auto val="1"/>
        <c:lblAlgn val="ctr"/>
        <c:lblOffset val="100"/>
        <c:noMultiLvlLbl val="0"/>
      </c:catAx>
      <c:valAx>
        <c:axId val="844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7604"/>
        <c:axId val="57442313"/>
      </c:barChart>
      <c:catAx>
        <c:axId val="164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13"/>
        <c:auto val="1"/>
        <c:lblAlgn val="ctr"/>
        <c:lblOffset val="100"/>
        <c:noMultiLvlLbl val="0"/>
      </c:catAx>
      <c:valAx>
        <c:axId val="574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68055"/>
        <c:axId val="24835453"/>
      </c:barChart>
      <c:catAx>
        <c:axId val="790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53"/>
        <c:auto val="1"/>
        <c:lblAlgn val="ctr"/>
        <c:lblOffset val="100"/>
        <c:noMultiLvlLbl val="0"/>
      </c:catAx>
      <c:valAx>
        <c:axId val="248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02041"/>
        <c:axId val="81024032"/>
      </c:barChart>
      <c:catAx>
        <c:axId val="407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32"/>
        <c:auto val="1"/>
        <c:lblAlgn val="ctr"/>
        <c:lblOffset val="100"/>
        <c:noMultiLvlLbl val="0"/>
      </c:catAx>
      <c:valAx>
        <c:axId val="810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