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73236"/>
        <c:axId val="73665572"/>
      </c:scatterChart>
      <c:valAx>
        <c:axId val="5367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572"/>
        <c:crossesAt val="0"/>
        <c:crossBetween val="midCat"/>
      </c:valAx>
      <c:valAx>
        <c:axId val="7366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71309"/>
        <c:axId val="84457886"/>
      </c:scatterChart>
      <c:valAx>
        <c:axId val="4787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886"/>
        <c:crossesAt val="0"/>
        <c:crossBetween val="midCat"/>
      </c:valAx>
      <c:valAx>
        <c:axId val="8445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0653"/>
        <c:axId val="89962546"/>
      </c:scatterChart>
      <c:valAx>
        <c:axId val="3766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546"/>
        <c:crossesAt val="0"/>
        <c:crossBetween val="midCat"/>
      </c:valAx>
      <c:valAx>
        <c:axId val="8996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3024"/>
        <c:axId val="41266994"/>
      </c:scatterChart>
      <c:valAx>
        <c:axId val="5675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994"/>
        <c:crossesAt val="0"/>
        <c:crossBetween val="midCat"/>
      </c:valAx>
      <c:valAx>
        <c:axId val="4126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