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4062"/>
        <c:axId val="65154041"/>
      </c:barChart>
      <c:catAx>
        <c:axId val="134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041"/>
        <c:auto val="1"/>
        <c:lblAlgn val="ctr"/>
        <c:lblOffset val="100"/>
        <c:noMultiLvlLbl val="0"/>
      </c:catAx>
      <c:valAx>
        <c:axId val="6515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40945"/>
        <c:axId val="90945245"/>
      </c:barChart>
      <c:catAx>
        <c:axId val="5534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245"/>
        <c:auto val="1"/>
        <c:lblAlgn val="ctr"/>
        <c:lblOffset val="100"/>
        <c:noMultiLvlLbl val="0"/>
      </c:catAx>
      <c:valAx>
        <c:axId val="909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86784"/>
        <c:axId val="40677705"/>
      </c:barChart>
      <c:catAx>
        <c:axId val="6238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705"/>
        <c:auto val="1"/>
        <c:lblAlgn val="ctr"/>
        <c:lblOffset val="100"/>
        <c:noMultiLvlLbl val="0"/>
      </c:catAx>
      <c:valAx>
        <c:axId val="406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13420"/>
        <c:axId val="6927853"/>
      </c:barChart>
      <c:catAx>
        <c:axId val="5571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53"/>
        <c:auto val="1"/>
        <c:lblAlgn val="ctr"/>
        <c:lblOffset val="100"/>
        <c:noMultiLvlLbl val="0"/>
      </c:catAx>
      <c:valAx>
        <c:axId val="692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59645"/>
        <c:axId val="73401903"/>
      </c:barChart>
      <c:catAx>
        <c:axId val="6795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903"/>
        <c:auto val="1"/>
        <c:lblAlgn val="ctr"/>
        <c:lblOffset val="100"/>
        <c:noMultiLvlLbl val="0"/>
      </c:catAx>
      <c:valAx>
        <c:axId val="7340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01798"/>
        <c:axId val="65235776"/>
      </c:barChart>
      <c:catAx>
        <c:axId val="4640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776"/>
        <c:auto val="1"/>
        <c:lblAlgn val="ctr"/>
        <c:lblOffset val="100"/>
        <c:noMultiLvlLbl val="0"/>
      </c:catAx>
      <c:valAx>
        <c:axId val="652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03251"/>
        <c:axId val="30537406"/>
      </c:barChart>
      <c:catAx>
        <c:axId val="860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406"/>
        <c:auto val="1"/>
        <c:lblAlgn val="ctr"/>
        <c:lblOffset val="100"/>
        <c:noMultiLvlLbl val="0"/>
      </c:catAx>
      <c:valAx>
        <c:axId val="3053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30634"/>
        <c:axId val="85466288"/>
      </c:barChart>
      <c:catAx>
        <c:axId val="3203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288"/>
        <c:auto val="1"/>
        <c:lblAlgn val="ctr"/>
        <c:lblOffset val="100"/>
        <c:noMultiLvlLbl val="0"/>
      </c:catAx>
      <c:valAx>
        <c:axId val="8546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82169"/>
        <c:axId val="2331048"/>
      </c:barChart>
      <c:catAx>
        <c:axId val="7068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48"/>
        <c:auto val="1"/>
        <c:lblAlgn val="ctr"/>
        <c:lblOffset val="100"/>
        <c:noMultiLvlLbl val="0"/>
      </c:catAx>
      <c:valAx>
        <c:axId val="233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69921"/>
        <c:axId val="57343236"/>
      </c:barChart>
      <c:catAx>
        <c:axId val="1176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236"/>
        <c:auto val="1"/>
        <c:lblAlgn val="ctr"/>
        <c:lblOffset val="100"/>
        <c:noMultiLvlLbl val="0"/>
      </c:catAx>
      <c:valAx>
        <c:axId val="573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47771"/>
        <c:axId val="90324694"/>
      </c:barChart>
      <c:catAx>
        <c:axId val="7654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694"/>
        <c:auto val="1"/>
        <c:lblAlgn val="ctr"/>
        <c:lblOffset val="100"/>
        <c:noMultiLvlLbl val="0"/>
      </c:catAx>
      <c:valAx>
        <c:axId val="903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4175"/>
        <c:axId val="4285316"/>
      </c:barChart>
      <c:catAx>
        <c:axId val="505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16"/>
        <c:auto val="1"/>
        <c:lblAlgn val="ctr"/>
        <c:lblOffset val="100"/>
        <c:noMultiLvlLbl val="0"/>
      </c:catAx>
      <c:valAx>
        <c:axId val="42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87548"/>
        <c:axId val="68051977"/>
      </c:barChart>
      <c:catAx>
        <c:axId val="8588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977"/>
        <c:auto val="1"/>
        <c:lblAlgn val="ctr"/>
        <c:lblOffset val="100"/>
        <c:noMultiLvlLbl val="0"/>
      </c:catAx>
      <c:valAx>
        <c:axId val="680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55686"/>
        <c:axId val="86051301"/>
      </c:barChart>
      <c:catAx>
        <c:axId val="5305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301"/>
        <c:auto val="1"/>
        <c:lblAlgn val="ctr"/>
        <c:lblOffset val="100"/>
        <c:noMultiLvlLbl val="0"/>
      </c:catAx>
      <c:valAx>
        <c:axId val="860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02735"/>
        <c:axId val="83984671"/>
      </c:barChart>
      <c:catAx>
        <c:axId val="6090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671"/>
        <c:auto val="1"/>
        <c:lblAlgn val="ctr"/>
        <c:lblOffset val="100"/>
        <c:noMultiLvlLbl val="0"/>
      </c:catAx>
      <c:valAx>
        <c:axId val="8398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77620"/>
        <c:axId val="63148039"/>
      </c:barChart>
      <c:catAx>
        <c:axId val="4517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039"/>
        <c:auto val="1"/>
        <c:lblAlgn val="ctr"/>
        <c:lblOffset val="100"/>
        <c:noMultiLvlLbl val="0"/>
      </c:catAx>
      <c:valAx>
        <c:axId val="631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70381"/>
        <c:axId val="72449240"/>
      </c:barChart>
      <c:catAx>
        <c:axId val="9427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240"/>
        <c:auto val="1"/>
        <c:lblAlgn val="ctr"/>
        <c:lblOffset val="100"/>
        <c:noMultiLvlLbl val="0"/>
      </c:catAx>
      <c:valAx>
        <c:axId val="7244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23888"/>
        <c:axId val="20552817"/>
      </c:barChart>
      <c:catAx>
        <c:axId val="2962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817"/>
        <c:auto val="1"/>
        <c:lblAlgn val="ctr"/>
        <c:lblOffset val="100"/>
        <c:noMultiLvlLbl val="0"/>
      </c:catAx>
      <c:valAx>
        <c:axId val="2055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