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11966"/>
        <c:axId val="54531174"/>
      </c:scatterChart>
      <c:valAx>
        <c:axId val="853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174"/>
        <c:crossesAt val="0"/>
        <c:crossBetween val="midCat"/>
      </c:valAx>
      <c:valAx>
        <c:axId val="545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40244"/>
        <c:axId val="89920352"/>
      </c:scatterChart>
      <c:valAx>
        <c:axId val="9644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0352"/>
        <c:crossesAt val="0"/>
        <c:crossBetween val="midCat"/>
      </c:valAx>
      <c:valAx>
        <c:axId val="89920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51416"/>
        <c:axId val="84392439"/>
      </c:scatterChart>
      <c:valAx>
        <c:axId val="1635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39"/>
        <c:crossesAt val="0"/>
        <c:crossBetween val="midCat"/>
      </c:valAx>
      <c:valAx>
        <c:axId val="84392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05900"/>
        <c:axId val="45100175"/>
      </c:scatterChart>
      <c:valAx>
        <c:axId val="7140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175"/>
        <c:crossesAt val="0"/>
        <c:crossBetween val="midCat"/>
      </c:valAx>
      <c:valAx>
        <c:axId val="45100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