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317"/>
        <c:axId val="46418358"/>
      </c:barChart>
      <c:catAx>
        <c:axId val="65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358"/>
        <c:auto val="1"/>
        <c:lblAlgn val="ctr"/>
        <c:lblOffset val="100"/>
        <c:noMultiLvlLbl val="0"/>
      </c:catAx>
      <c:valAx>
        <c:axId val="4641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31644"/>
        <c:axId val="65326400"/>
      </c:barChart>
      <c:catAx>
        <c:axId val="7423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400"/>
        <c:auto val="1"/>
        <c:lblAlgn val="ctr"/>
        <c:lblOffset val="100"/>
        <c:noMultiLvlLbl val="0"/>
      </c:catAx>
      <c:valAx>
        <c:axId val="6532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11420"/>
        <c:axId val="66630424"/>
      </c:barChart>
      <c:catAx>
        <c:axId val="8361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424"/>
        <c:auto val="1"/>
        <c:lblAlgn val="ctr"/>
        <c:lblOffset val="100"/>
        <c:noMultiLvlLbl val="0"/>
      </c:catAx>
      <c:valAx>
        <c:axId val="666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88990"/>
        <c:axId val="8083585"/>
      </c:barChart>
      <c:catAx>
        <c:axId val="5078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85"/>
        <c:auto val="1"/>
        <c:lblAlgn val="ctr"/>
        <c:lblOffset val="100"/>
        <c:noMultiLvlLbl val="0"/>
      </c:catAx>
      <c:valAx>
        <c:axId val="808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58971"/>
        <c:axId val="17507226"/>
      </c:barChart>
      <c:catAx>
        <c:axId val="9885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226"/>
        <c:auto val="1"/>
        <c:lblAlgn val="ctr"/>
        <c:lblOffset val="100"/>
        <c:noMultiLvlLbl val="0"/>
      </c:catAx>
      <c:valAx>
        <c:axId val="1750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57317"/>
        <c:axId val="76065485"/>
      </c:barChart>
      <c:catAx>
        <c:axId val="7225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485"/>
        <c:auto val="1"/>
        <c:lblAlgn val="ctr"/>
        <c:lblOffset val="100"/>
        <c:noMultiLvlLbl val="0"/>
      </c:catAx>
      <c:valAx>
        <c:axId val="7606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7851"/>
        <c:axId val="47217844"/>
      </c:barChart>
      <c:catAx>
        <c:axId val="4215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844"/>
        <c:auto val="1"/>
        <c:lblAlgn val="ctr"/>
        <c:lblOffset val="100"/>
        <c:noMultiLvlLbl val="0"/>
      </c:catAx>
      <c:valAx>
        <c:axId val="472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82827"/>
        <c:axId val="87387927"/>
      </c:barChart>
      <c:catAx>
        <c:axId val="7268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927"/>
        <c:auto val="1"/>
        <c:lblAlgn val="ctr"/>
        <c:lblOffset val="100"/>
        <c:noMultiLvlLbl val="0"/>
      </c:catAx>
      <c:valAx>
        <c:axId val="8738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759637"/>
        <c:axId val="86057926"/>
      </c:barChart>
      <c:catAx>
        <c:axId val="5975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926"/>
        <c:auto val="1"/>
        <c:lblAlgn val="ctr"/>
        <c:lblOffset val="100"/>
        <c:noMultiLvlLbl val="0"/>
      </c:catAx>
      <c:valAx>
        <c:axId val="860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48376"/>
        <c:axId val="2802227"/>
      </c:barChart>
      <c:catAx>
        <c:axId val="24348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27"/>
        <c:auto val="1"/>
        <c:lblAlgn val="ctr"/>
        <c:lblOffset val="100"/>
        <c:noMultiLvlLbl val="0"/>
      </c:catAx>
      <c:valAx>
        <c:axId val="280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38742"/>
        <c:axId val="61070004"/>
      </c:barChart>
      <c:catAx>
        <c:axId val="9923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004"/>
        <c:auto val="1"/>
        <c:lblAlgn val="ctr"/>
        <c:lblOffset val="100"/>
        <c:noMultiLvlLbl val="0"/>
      </c:catAx>
      <c:valAx>
        <c:axId val="6107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83038"/>
        <c:axId val="76667144"/>
      </c:barChart>
      <c:catAx>
        <c:axId val="7778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7144"/>
        <c:auto val="1"/>
        <c:lblAlgn val="ctr"/>
        <c:lblOffset val="100"/>
        <c:noMultiLvlLbl val="0"/>
      </c:catAx>
      <c:valAx>
        <c:axId val="7666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45205"/>
        <c:axId val="91044446"/>
      </c:barChart>
      <c:catAx>
        <c:axId val="3084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4446"/>
        <c:auto val="1"/>
        <c:lblAlgn val="ctr"/>
        <c:lblOffset val="100"/>
        <c:noMultiLvlLbl val="0"/>
      </c:catAx>
      <c:valAx>
        <c:axId val="9104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25918"/>
        <c:axId val="58389494"/>
      </c:barChart>
      <c:catAx>
        <c:axId val="7032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494"/>
        <c:auto val="1"/>
        <c:lblAlgn val="ctr"/>
        <c:lblOffset val="100"/>
        <c:noMultiLvlLbl val="0"/>
      </c:catAx>
      <c:valAx>
        <c:axId val="5838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61114"/>
        <c:axId val="53065286"/>
      </c:barChart>
      <c:catAx>
        <c:axId val="7756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286"/>
        <c:auto val="1"/>
        <c:lblAlgn val="ctr"/>
        <c:lblOffset val="100"/>
        <c:noMultiLvlLbl val="0"/>
      </c:catAx>
      <c:valAx>
        <c:axId val="5306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758970"/>
        <c:axId val="47004854"/>
      </c:barChart>
      <c:catAx>
        <c:axId val="8975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854"/>
        <c:auto val="1"/>
        <c:lblAlgn val="ctr"/>
        <c:lblOffset val="100"/>
        <c:noMultiLvlLbl val="0"/>
      </c:catAx>
      <c:valAx>
        <c:axId val="470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47972"/>
        <c:axId val="42699922"/>
      </c:barChart>
      <c:catAx>
        <c:axId val="1344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922"/>
        <c:auto val="1"/>
        <c:lblAlgn val="ctr"/>
        <c:lblOffset val="100"/>
        <c:noMultiLvlLbl val="0"/>
      </c:catAx>
      <c:valAx>
        <c:axId val="4269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84482"/>
        <c:axId val="5064923"/>
      </c:barChart>
      <c:catAx>
        <c:axId val="6608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23"/>
        <c:auto val="1"/>
        <c:lblAlgn val="ctr"/>
        <c:lblOffset val="100"/>
        <c:noMultiLvlLbl val="0"/>
      </c:catAx>
      <c:valAx>
        <c:axId val="506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